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ДС 69" sheetId="1" state="visible" r:id="rId2"/>
    <sheet name="АПП 69" sheetId="2" state="visible" r:id="rId3"/>
    <sheet name="КС 69" sheetId="3" state="visible" r:id="rId4"/>
    <sheet name="ЭКО 69" sheetId="4" state="visible" r:id="rId5"/>
    <sheet name="ГД 69" sheetId="5" state="visible" r:id="rId6"/>
    <sheet name="СМП 69" sheetId="6" state="visible" r:id="rId7"/>
    <sheet name="Сверхбаза" sheetId="7" state="visible" r:id="rId8"/>
  </sheets>
  <definedNames>
    <definedName function="false" hidden="true" localSheetId="1" name="_xlnm._FilterDatabase" vbProcedure="false">'АПП 69'!$A$8:$AW$378</definedName>
    <definedName function="false" hidden="true" localSheetId="4" name="_xlnm._FilterDatabase" vbProcedure="false">'ГД 69'!$A$7:$X$37</definedName>
    <definedName function="false" hidden="true" localSheetId="0" name="_xlnm._FilterDatabase" vbProcedure="false">'ДС 69'!$A$8:$AM$251</definedName>
    <definedName function="false" hidden="true" localSheetId="2" name="_xlnm._FilterDatabase" vbProcedure="false">'КС 69'!$A$11:$IT$273</definedName>
    <definedName function="false" hidden="true" localSheetId="5" name="_xlnm._FilterDatabase" vbProcedure="false">'СМП 69'!$A$8:$W$46</definedName>
    <definedName function="false" hidden="true" localSheetId="3" name="_xlnm._FilterDatabase" vbProcedure="false">'ЭКО 69'!$A$8:$U$32</definedName>
    <definedName function="false" hidden="false" name="Excel_BuiltIn__FilterDatabase" vbProcedure="false">#NULL!+#NULL! [1]АПП!$A$5:$AU$10418</definedName>
    <definedName function="false" hidden="false" name="_xlfn_IFERROR" vbProcedure="false"/>
    <definedName function="false" hidden="false" name="_xlfn_SUMIFS" vbProcedure="false"/>
    <definedName function="false" hidden="false" name="б" vbProcedure="false">#REF!</definedName>
    <definedName function="false" hidden="false" name="вмп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запрс9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вмп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запрс9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б" vbProcedure="false">#REF!</definedName>
    <definedName function="false" hidden="false" localSheetId="1" name="вмп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запрс9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б" vbProcedure="false">#REF!</definedName>
    <definedName function="false" hidden="false" localSheetId="2" name="вмп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запрс9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3" name="б" vbProcedure="false">#REF!</definedName>
    <definedName function="false" hidden="false" localSheetId="3" name="вмп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запрс9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4" name="б" vbProcedure="false">#REF!</definedName>
    <definedName function="false" hidden="false" localSheetId="4" name="вмп" vbProcedure="false">#REF!</definedName>
    <definedName function="false" hidden="false" localSheetId="4" name="Зап" vbProcedure="false">#REF!</definedName>
    <definedName function="false" hidden="false" localSheetId="4" name="Запрос11" vbProcedure="false">#REF!</definedName>
    <definedName function="false" hidden="false" localSheetId="4" name="Запрос8" vbProcedure="false">#REF!</definedName>
    <definedName function="false" hidden="false" localSheetId="4" name="запрс9" vbProcedure="false">#REF!</definedName>
    <definedName function="false" hidden="false" localSheetId="4" name="пррр" vbProcedure="false">#REF!</definedName>
    <definedName function="false" hidden="false" localSheetId="4" name="р" vbProcedure="false">#REF!</definedName>
    <definedName function="false" hidden="false" localSheetId="4" name="справочник_МО_2015" vbProcedure="false">#REF!</definedName>
    <definedName function="false" hidden="false" localSheetId="4" name="цццц" vbProcedure="false">#REF!</definedName>
    <definedName function="false" hidden="false" localSheetId="5" name="б" vbProcedure="false">#REF!</definedName>
    <definedName function="false" hidden="false" localSheetId="5" name="вмп" vbProcedure="false">#REF!</definedName>
    <definedName function="false" hidden="false" localSheetId="5" name="Зап" vbProcedure="false">#REF!</definedName>
    <definedName function="false" hidden="false" localSheetId="5" name="Запрос11" vbProcedure="false">#REF!</definedName>
    <definedName function="false" hidden="false" localSheetId="5" name="Запрос8" vbProcedure="false">#REF!</definedName>
    <definedName function="false" hidden="false" localSheetId="5" name="запрс9" vbProcedure="false">#REF!</definedName>
    <definedName function="false" hidden="false" localSheetId="5" name="пррр" vbProcedure="false">#REF!</definedName>
    <definedName function="false" hidden="false" localSheetId="5" name="р" vbProcedure="false">#REF!</definedName>
    <definedName function="false" hidden="false" localSheetId="5" name="справочник_МО_2015" vbProcedure="false">#REF!</definedName>
    <definedName function="false" hidden="false" localSheetId="5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8" uniqueCount="1320">
  <si>
    <t xml:space="preserve">Приложение 1 к Протоколу Комиссии от 07.07.2017 №69</t>
  </si>
  <si>
    <t xml:space="preserve">Распределение объемов предоставления медицинской помощи в условиях дневного стационара на 2017 год</t>
  </si>
  <si>
    <t xml:space="preserve">(Установлено решением Комиссии  по разработке Московской областной программы ОМС 07.07.2017 (Протокол № 69))</t>
  </si>
  <si>
    <t xml:space="preserve">Базовая программа ОМС</t>
  </si>
  <si>
    <t xml:space="preserve">Уровень МО</t>
  </si>
  <si>
    <t xml:space="preserve">Форма собственности</t>
  </si>
  <si>
    <t xml:space="preserve">Округ</t>
  </si>
  <si>
    <t xml:space="preserve">Код МО в кодировке единого реестра МО</t>
  </si>
  <si>
    <t xml:space="preserve">Код МО</t>
  </si>
  <si>
    <t xml:space="preserve">Наименование медицинской организации</t>
  </si>
  <si>
    <t xml:space="preserve">Код условия оказания</t>
  </si>
  <si>
    <t xml:space="preserve">условия оказания (ДС -законченный случай)</t>
  </si>
  <si>
    <t xml:space="preserve">ВСЕГО по подпрограммам </t>
  </si>
  <si>
    <t xml:space="preserve">в том числе</t>
  </si>
  <si>
    <t xml:space="preserve">2.Подпрограмма «Совершенствование оказания специализированной,  включая высокотехнологичную, медицинской помощи,   скорой, в том числе скорой специализированной, медицинской помощи,   медицинской эвакуации»</t>
  </si>
  <si>
    <t xml:space="preserve">4.подпрограмма «Развитие реабилитационной медицинской помощи и санаторно-курортного лечения, оказание паллиативной помощи, в том числе детям»</t>
  </si>
  <si>
    <t xml:space="preserve">Количество случаев лечения </t>
  </si>
  <si>
    <t xml:space="preserve">в том числе по кварталам</t>
  </si>
  <si>
    <t xml:space="preserve">Финансовое обеспечение (тыс. руб.)</t>
  </si>
  <si>
    <t xml:space="preserve">ВСЕГО</t>
  </si>
  <si>
    <t xml:space="preserve">I</t>
  </si>
  <si>
    <t xml:space="preserve">II</t>
  </si>
  <si>
    <t xml:space="preserve">III</t>
  </si>
  <si>
    <t xml:space="preserve">IV</t>
  </si>
  <si>
    <t xml:space="preserve">ГУЗ</t>
  </si>
  <si>
    <t xml:space="preserve">Государственное бюджетное учреждение здравоохранения Московской области "Подольская детская городская больница"</t>
  </si>
  <si>
    <t xml:space="preserve">Дневной стационар</t>
  </si>
  <si>
    <t xml:space="preserve">Государственное бюджетное учреждение здравоохранения Московской области "Серпуховская районная поликлиника"</t>
  </si>
  <si>
    <t xml:space="preserve">Государственное бюджетное учреждение здравоохранения Московской области "Подольская городская детская поликлиника №2"</t>
  </si>
  <si>
    <t xml:space="preserve">ГБУЗ МО "Подольская районная больница"</t>
  </si>
  <si>
    <t xml:space="preserve">Государственное бюджетное учреждение здравоохранения Московской области "Подольская городская детская поликлиника № 3"</t>
  </si>
  <si>
    <t xml:space="preserve">ГБУЗ МО "Подольская городская детская поликлиника №1"</t>
  </si>
  <si>
    <t xml:space="preserve">Государственное бюджетное учреждение здравоохранения Московской области "Протвинская городская больница"</t>
  </si>
  <si>
    <t xml:space="preserve">ФУЗ</t>
  </si>
  <si>
    <t xml:space="preserve">ФГБУЗ МСЧ №8 ФМБА России</t>
  </si>
  <si>
    <t xml:space="preserve">ГБУЗ МО "Серпуховская городская больница имени Семашко Н.А."</t>
  </si>
  <si>
    <t xml:space="preserve">ГБУЗ МО "Подольская городская клиническая больница №3"</t>
  </si>
  <si>
    <t xml:space="preserve">ГБУЗ МО "Серпуховский городской консультатвино-диагностический центр"</t>
  </si>
  <si>
    <t xml:space="preserve">ГОСУДАРСТВЕННОЕ БЮДЖЕТНОЕ УЧРЕЖДЕНИЕ ЗДРАВООХРАНЕНИЯ МОСКОВСКОЙ ОБЛАСТИ "ПОДОЛЬСКАЯ ГОРОДСКАЯ КЛИНИЧЕСКАЯ БОЛЬНИЦА"</t>
  </si>
  <si>
    <t xml:space="preserve">ГБУЗ МО "Подольский родильный дом"</t>
  </si>
  <si>
    <t xml:space="preserve">ГБУЗ МО "Чеховская районная больница № 2"</t>
  </si>
  <si>
    <t xml:space="preserve">государственное бюджетное учреждение здравоохранения московской области " Подольская городская больница №2 "</t>
  </si>
  <si>
    <t xml:space="preserve">ГБУЗ МО "Чеховская центральная районная поликлиника"</t>
  </si>
  <si>
    <t xml:space="preserve">государственное бюджетное учреждение здравоохранения Московской области "Чеховская районная больница № 1"</t>
  </si>
  <si>
    <t xml:space="preserve">ГБУЗ МО "Львовская районная больница"</t>
  </si>
  <si>
    <t xml:space="preserve">ГОСУДАРСТВЕННОЕ БЮДЖЕТНОЕ УЧРЕЖДЕНИЕ ЗДРАВООХРАНЕНИЯ МОСКОВСКОЙ ОБЛАСТИ "КЛИМОВСКАЯ ГОРОДСКАЯ БОЛЬНИЦА №2"</t>
  </si>
  <si>
    <t xml:space="preserve">ГБУЗ МО "Серпуховская центральная районная больница"</t>
  </si>
  <si>
    <t xml:space="preserve">Федеральное государственное бюджетное учреждение здравоохранения "Медико-санитарная часть № 164 Федерального медико-биологического агентства"</t>
  </si>
  <si>
    <t xml:space="preserve">ФГБУЗ МСЧ № 174 ФМБА РОССИИ</t>
  </si>
  <si>
    <t xml:space="preserve">ГБУЗ МО "Подольская  городская  поликлиника № 1"</t>
  </si>
  <si>
    <t xml:space="preserve">Федеральное государственное бюджетное учреждение здравоохранения Больница Пущинского научного центра РАН</t>
  </si>
  <si>
    <t xml:space="preserve">ГБУЗ МО "Климовская центральная городская больница"</t>
  </si>
  <si>
    <t xml:space="preserve">030101</t>
  </si>
  <si>
    <t xml:space="preserve">ГОСУДАРСТВЕННОЕ БЮДЖЕТНОЕ УЧРЕЖДЕНИЕ ЗДРАВООХРАНЕНИЯ МОСКОВСКОЙ ОБЛАСТИ "ВОСКРЕСЕНСКАЯ ПЕРВАЯ РАЙОННАЯ БОЛЬНИЦА"</t>
  </si>
  <si>
    <t xml:space="preserve">030201</t>
  </si>
  <si>
    <t xml:space="preserve">ГОСУДАРСТВЕННОЕ АВТОНОМНОЕ УЧРЕЖДЕНИЕ ЗДРАВООХРАНЕНИЯ МОСКОВСКОЙ ОБЛАСТИ "ВОСКРЕСЕНСКАЯ РАЙОННАЯ БОЛЬНИЦА № 2"</t>
  </si>
  <si>
    <t xml:space="preserve">030401</t>
  </si>
  <si>
    <t xml:space="preserve">ГОСУДАРСТВЕННОЕ БЮДЖЕТНОЕ УЧРЕЖДЕНИЕ ЗДРАВООХРАНЕНИЯ МОСКОВСКОЙ ОБЛАСТИ "ВОСКРЕСЕНСКАЯ РАЙОННАЯ БОЛЬНИЦА №3"</t>
  </si>
  <si>
    <t xml:space="preserve">031201</t>
  </si>
  <si>
    <t xml:space="preserve">ГОСУДАРСТВЕННОЕ БЮДЖЕТНОЕ УЧРЕЖДЕНИЕ ЗДРАВООХРАНЕНИЯ МОСКОВСКОЙ ОБЛАСТИ "ГОРОДСКАЯ ПОЛИКЛИНИКА ПОСЕЛКА БЕЛООЗЕРСКИЙ"</t>
  </si>
  <si>
    <t xml:space="preserve">110101</t>
  </si>
  <si>
    <t xml:space="preserve">ГОСУДАРСТВЕННОЕ БЮДЖЕТНОЕ УЧРЕЖДЕНИЕ ЗДРАВООХРАНЕНИЯ МОСКОВСКОЙ ОБЛАСТИ "ЗАРАЙСКАЯ ЦЕНТРАЛЬНАЯ РАЙОННАЯ БОЛЬНИЦА"</t>
  </si>
  <si>
    <t xml:space="preserve">190101</t>
  </si>
  <si>
    <t xml:space="preserve">ГОСУДАРСТВЕННОЕ БЮДЖЕТНОЕ УЧРЕЖДЕНИЕ ЗДРАВООХРАНЕНИЯ МОСКОВСКОЙ ОБЛАСТИ "КОЛОМЕНСКАЯ ЦЕНТРАЛЬНАЯ РАЙОННАЯ БОЛЬНИЦА"</t>
  </si>
  <si>
    <t xml:space="preserve">240101</t>
  </si>
  <si>
    <t xml:space="preserve">ГОСУДАРСТВЕННОЕ БЮДЖЕТНОЕ УЧРЕЖДЕНИЕ ЗДРАВООХРАНЕНИЯ МОСКОВСКОЙ ОБЛАСТИ "ЛУХОВИЦКАЯ ЦЕНТРАЛЬНАЯ РАЙОННАЯ БОЛЬНИЦА"</t>
  </si>
  <si>
    <t xml:space="preserve">250101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260101</t>
  </si>
  <si>
    <t xml:space="preserve">ГОСУДАРСТВЕННОЕ БЮДЖЕТНОЕ УЧРЕЖДЕНИЕ ЗДРАВООХРАНЕНИЯ МОСКОВСКОЙ ОБЛАСТИ "ЛЮБЕРЕЦКАЯ РАЙОННАЯ БОЛЬНИЦА №1"</t>
  </si>
  <si>
    <t xml:space="preserve">260801</t>
  </si>
  <si>
    <t xml:space="preserve">ГОСУДАРСТВЕННОЕ БЮДЖЕТНОЕ УЧРЕЖДЕНИЕ ЗДРАВООХРАНЕНИЯ МОСКОВСКОЙ ОБЛАСТИ "ЛЮБЕРЕЦКАЯ РАЙОННАЯ БОЛЬНИЦА №2"</t>
  </si>
  <si>
    <t xml:space="preserve">261701</t>
  </si>
  <si>
    <t xml:space="preserve">ГОСУДАРСТВЕННОЕ БЮДЖЕТНОЕ УЧРЕЖДЕНИЕ ЗДРАВООХРАНЕНИЯ МОСКОВСКОЙ ОБЛАСТИ "ЛЮБЕРЕЦКИЙ ОНКОЛОГИЧЕСКИЙ ДИСПАНСЕР""</t>
  </si>
  <si>
    <t xml:space="preserve">262101</t>
  </si>
  <si>
    <t xml:space="preserve">ГОСУДАРСТВЕННОЕ БЮДЖЕТНОЕ УЧРЕЖДЕНИЕ ЗДРАВООХРАНЕНИЯ МОСКОВСКОЙ ОБЛАСТИ "МОСКОВСКИЙ ОБЛАСТНОЙ ЦЕНТР ОХРАНЫ МАТЕРИНСТВА И ДЕТСТВА"</t>
  </si>
  <si>
    <t xml:space="preserve">260301</t>
  </si>
  <si>
    <t xml:space="preserve">ГОСУДАРСТВЕННОЕ БЮДЖЕТНОЕ УЧРЕЖДЕНИЕ ЗДРАВООХРАНЕНИЯ МОСКОВСКОЙ ОБЛАСТИ "ДЗЕРЖИНСКАЯ ГОРОДСКАЯ БОЛЬНИЦА"</t>
  </si>
  <si>
    <t xml:space="preserve">260401</t>
  </si>
  <si>
    <t xml:space="preserve">ФЕДЕРАЛЬНОЕ ГОСУДАРСТВЕННОЕ БЮДЖЕТНОЕ УЧРЕЖДЕНИЕ ЗДРАВООХРАНЕНИЯ "МЕДИКО-САНИТАРНАЯ ЧАСТЬ № 152 ФЕДЕРАЛЬНОГО МЕДИКО-БИОЛОГИЧЕСКОГО АГЕНТСТВА"</t>
  </si>
  <si>
    <t xml:space="preserve">261501</t>
  </si>
  <si>
    <t xml:space="preserve">ГОСУДАРСТВЕННОЕ БЮДЖЕТНОЕ УЧРЕЖДЕНИЕ ЗДРАВООХРАНЕНИЯ МОСКОВСКОЙ ОБЛАСТИ "КОТЕЛЬНИКОВСКАЯ ГОРОДСКАЯ ПОЛИКЛИНИКА"</t>
  </si>
  <si>
    <t xml:space="preserve">Государственное бюджетное учреждение здравоохранения Московской области "Жуковская городская клиническая больница"</t>
  </si>
  <si>
    <t xml:space="preserve">Федеральное государственное унитарное предприятие "Центральный аэрогидродинамический институт имени прфессора Н.Е. Жуковского"</t>
  </si>
  <si>
    <t xml:space="preserve">ЧУЗ</t>
  </si>
  <si>
    <t xml:space="preserve">Акционерное общество "Центральная больница экспертизы летно-испытательного состава"</t>
  </si>
  <si>
    <t xml:space="preserve">Общество с ограниченной ответственностью "МТКлиник"</t>
  </si>
  <si>
    <t xml:space="preserve">Государственное бюджетное учреждение здравоохранения Московской области "Раменская центральная районная больница"</t>
  </si>
  <si>
    <t xml:space="preserve">Общество с ограниченной ответственностью "Новые медтехнологии"</t>
  </si>
  <si>
    <t xml:space="preserve">Общество с ограниченной ответственностью "Новые медтехнологии 1"</t>
  </si>
  <si>
    <t xml:space="preserve">Государственное бюджетное учреждение здравоохранения Московской области "Бронницкая городская больница"</t>
  </si>
  <si>
    <t xml:space="preserve">150101</t>
  </si>
  <si>
    <t xml:space="preserve">ГОСУДАРСТВЕННОЕ БЮДЖЕТНОЕ УЧРЕЖДЕНИЕ ЗДРАВООХРАНЕНИЯ МОСКОВСКОЙ ОБЛАСТИ "КОРОЛЁВСКАЯ ГОРОДСКАЯ БОЛЬНИЦА" </t>
  </si>
  <si>
    <t xml:space="preserve">150601</t>
  </si>
  <si>
    <t xml:space="preserve">ФЕДЕРАЛЬНОЕ ГОСУДАРСТВЕННОЕ БЮДЖЕТНОЕ УЧРЕЖДЕНИЕ ЗДРАВООХРАНЕНИЯ "МЕДИКО-САНИТАРНАЯ ЧАСТЬ №170 ФЕДЕРАЛЬНОГО МЕДИКО-БИОЛОГИЧЕСКОГО АГЕНТСТВА"</t>
  </si>
  <si>
    <t xml:space="preserve">150701</t>
  </si>
  <si>
    <t xml:space="preserve">ГОСУДАРСТВЕННОЕ АВТОНОМНОЕ УЧРЕЖДЕНИЕ ЗДРАВООХРАНЕНИЯ МОСКОВСКОЙ ОБЛАСТИ "КОРОЛЁВСКИЙ КОЖНО-ВЕНЕРОЛОГИЧЕСКИЙ ДИСПАНСЕР"</t>
  </si>
  <si>
    <t xml:space="preserve">280101</t>
  </si>
  <si>
    <t xml:space="preserve">ГОСУДАРСТВЕННОЕ БЮДЖЕТНОЕ УЧРЕЖДЕНИЕ ЗДРАВООХРАНЕНИЯ МОСКОВСКОЙ ОБЛАСТИ "МЫТИЩИНСКАЯ ГОРОДСКАЯ КЛИНИЧЕСКАЯ БОЛЬНИЦА"</t>
  </si>
  <si>
    <t xml:space="preserve">280601</t>
  </si>
  <si>
    <t xml:space="preserve">ГОСУДАРСТВЕННОЕ БЮДЖЕТНОЕ УЧРЕЖДЕНИЕ ЗДРАВООХРАНЕНИЯ МОСКОВСКОЙ ОБЛАСТИ "МЫТИЩИНСКАЯ ГОРОДСКАЯ ДЕТСКАЯ ПОЛИКЛИНИКА №2"</t>
  </si>
  <si>
    <t xml:space="preserve">280701</t>
  </si>
  <si>
    <t xml:space="preserve">ГОСУДАРСТВЕННОЕ БЮДЖЕТНОЕ УЧРЕЖДЕНИЕ ЗДРАВООХРАНЕНИЯ МОСКОВСКОЙ ОБЛАСТИ "МЫТИЩИНСКАЯ ГОРОДСКАЯ ДЕТСКАЯ ПОЛИКЛИНИКА№3"</t>
  </si>
  <si>
    <t xml:space="preserve">280801</t>
  </si>
  <si>
    <t xml:space="preserve">ГОСУДАРСТВЕННОЕ БЮДЖЕТНОЕ УЧРЕЖДЕНИЕ ЗДРАВООХРАНЕНИЯ МОСКОВСКОЙ ОБЛАСТИ "МЫТИЩИНСКАЯ ГОРОДСКАЯ ДЕТСКАЯ ПОЛИКЛИНИКА №4"</t>
  </si>
  <si>
    <t xml:space="preserve">280901</t>
  </si>
  <si>
    <t xml:space="preserve">ГОСУДАРСТВЕННОЕ БЮДЖЕТНОЕ УЧРЕЖДЕНИЕ ЗДРАВООХРАНЕНИЯ МОСКОВСКОЙ ОБЛАСТИ "МЫТИЩИНСКАЯ ГОРОДСКАЯ ПОЛИКЛИНИКА №2"</t>
  </si>
  <si>
    <t xml:space="preserve">281001</t>
  </si>
  <si>
    <t xml:space="preserve">ГОСУДАРСТВЕННОЕ БЮДЖЕТНОЕ УЧРЕЖДЕНИЕ ЗДРАВООХРАНЕНИЯ МОСКОВСКОЙ ОБЛАСТИ "МЫТИЩИНСКАЯ ПОЛИКЛИНИКА №3"</t>
  </si>
  <si>
    <t xml:space="preserve">281101</t>
  </si>
  <si>
    <t xml:space="preserve">ГОСУДАРСТВЕННОЕ БЮДЖЕТНОЕ УЧРЕЖДЕНИЕ ЗДРАВООХРАНЕНИЯ МОСКОВСКОЙ ОБЛАСТИ "МЫТИЩИНСКАЯ ГОРОДСКАЯ ПОЛИКЛИНИКА №5"</t>
  </si>
  <si>
    <t xml:space="preserve">281301</t>
  </si>
  <si>
    <t xml:space="preserve">ГОСУДАРСТВЕННОЕ АВТОНОМНОЕ УЧРЕЖДЕНИЕ ЗДРАВООХРАНЕНИЯ МОСКОВСКОЙ ОБЛАСТИ "МЫТИЩИНСКИЙ КОЖНО-ВЕНЕРОЛОГИЧЕСКИЙ ДИСПАНСЕР"</t>
  </si>
  <si>
    <t xml:space="preserve">281401</t>
  </si>
  <si>
    <t xml:space="preserve">ГОСУДАРСТВЕННОЕ БЮДЖЕТНОЕ УЧРЕЖДЕНИЕ ЗДРАВООХРАНЕНИЯ МОСКОВСКОЙ ОБЛАСТИ "МЫТИЩИНСКАЯ РАЙОННАЯ ЖЕНСКАЯ КОНСУЛЬТАЦИЯ"</t>
  </si>
  <si>
    <t xml:space="preserve">490101</t>
  </si>
  <si>
    <t xml:space="preserve">ГОСУДАРСТВЕННОЕ АВТОНОМНОЕ УЧРЕЖДЕНИЕ ЗДРАВООХРАНЕНИЯ МОСКОВСКОЙ ОБЛАСТИ "ЦЕНТРАЛЬНАЯ ГОРОДСКАЯ БОЛЬНИЦА ИМЕНИ М. В. ГОЛЬЦА"</t>
  </si>
  <si>
    <t xml:space="preserve">540101</t>
  </si>
  <si>
    <t xml:space="preserve">ГОСУДАРСТВЕННОЕ БЮДЖЕТНОЕ УЧРЕЖДЕНИЕ ЗДРАВООХРАНЕНИЯ МОСКОВСКОЙ ОБЛАСТИ "ЩЁЛКОВСКАЯ РАЙОННАЯ БОЛЬНИЦА №2"</t>
  </si>
  <si>
    <t xml:space="preserve">540201</t>
  </si>
  <si>
    <t xml:space="preserve">ГОСУДАРСТВЕННОЕ БЮДЖЕТНОЕ УЧРЕЖДЕНИЕ ЗДРАВООХРАНЕНИЯ МОСКОВСКОЙ ОБЛАСТИ "ФРЯНОВСКАЯ БОЛЬНИЦА"</t>
  </si>
  <si>
    <t xml:space="preserve">540301</t>
  </si>
  <si>
    <t xml:space="preserve">ГОСУДАРСТВЕННОЕ БЮДЖЕТНОЕ УЧРЕЖДЕНИЕ ЗДРАВООХРАНЕНИЯ МОСКОВСКОЙ ОБЛАСТИ "МОНИНСКАЯ БОЛЬНИЦА"</t>
  </si>
  <si>
    <t xml:space="preserve">540401</t>
  </si>
  <si>
    <t xml:space="preserve">ГОСУДАРСТВЕННОЕ БЮДЖЕТНОЕ УЧРЕЖДЕНИЕ ЗДРАВООХРАНЕНИЯ МОСКОВСКОЙ ОБЛАСТИ "ЗАГОРЯНСКАЯ ПОЛИКЛИНИКА"</t>
  </si>
  <si>
    <t xml:space="preserve">540501</t>
  </si>
  <si>
    <t xml:space="preserve">ГОСУДАРСТВЕННОЕ БЮДЖЕТНОЕ УЧРЕЖДЕНИЕ ЗДРАВООХРАНЕНИЯ МОСКОВСКОЙ ОБЛАСТИ "УЧАСТКОВАЯ БОЛЬНИЦА П. БИОКОМБИНАТА"</t>
  </si>
  <si>
    <t xml:space="preserve">540701</t>
  </si>
  <si>
    <t xml:space="preserve">ГОСУДАРСТВЕННОЕ БЮДЖЕТНОЕ УЧРЕЖДЕНИЕ ЗДРАВООХРАНЕНИЯ МОСКОВСКОЙ ОБЛАСТИ "УЧАСТКОВАЯ БОЛЬНИЦА В С. ТРУБИНО"</t>
  </si>
  <si>
    <t xml:space="preserve">540801</t>
  </si>
  <si>
    <t xml:space="preserve">ГОСУДАРСТВЕННОЕ БЮДЖЕТНОЕ УЧРЕЖДЕНИЕ ЗДРАВООХРАНЕНИЯ МОСКОВСКОЙ ОБЛАСТИ "ЩЁЛКОВСКАЯ РАЙОННАЯ БОЛЬНИЦА №1"</t>
  </si>
  <si>
    <t xml:space="preserve">540901</t>
  </si>
  <si>
    <t xml:space="preserve">ГОСУДАРСТВЕННОЕ АВТОНОМНОЕ УЧРЕЖДЕНИЕ ЗДРАВООХРАНЕНИЯ МОСКОВСКОЙ ОБЛАСТИ "ЩЕЛКОВСКИЙ КОЖНО-ВЕНЕРОЛОГИЧЕСКИЙ ДИСПАНСЕР"</t>
  </si>
  <si>
    <t xml:space="preserve">541001</t>
  </si>
  <si>
    <t xml:space="preserve">ГОСУДАРСТВЕННОЕ БЮДЖЕТНОЕ УЧРЕЖДЕНИЕ ЗДРАВООХРАНЕНИЯ МОСКОВСКОЙ ОБЛАСТИ "ЩЁЛКОВСКАЯ ГОРОДСКАЯ ПОЛИКЛИНИКА №3"</t>
  </si>
  <si>
    <t xml:space="preserve">541101</t>
  </si>
  <si>
    <t xml:space="preserve">ГОСУДАРСТВЕННОЕ БЮДЖЕТНОЕ УЧРЕЖДЕНИЕ ЗДРАВООХРАНЕНИЯ МОСКОВСКОЙ ОБЛАСТИ "МЕДВЕЖЬЕ-ОЗЁРСКАЯ АМБУЛАТОРИЯ"</t>
  </si>
  <si>
    <t xml:space="preserve">541201</t>
  </si>
  <si>
    <t xml:space="preserve">ГОСУДАРСТВЕННОЕ БЮДЖЕТНОЕ УЧРЕЖДЕНИЕ ЗДРАВООХРАНЕНИЯ МОСКОВСКОЙ ОБЛАСТИ "ПОЛИКЛИНИКА В П. СВЕРДЛОВСКИЙ"</t>
  </si>
  <si>
    <t xml:space="preserve">541401</t>
  </si>
  <si>
    <t xml:space="preserve">ГОСУДАРСТВЕННОЕ БЮДЖЕТНОЕ УЧРЕЖДЕНИЕ ЗДРАВООХРАНЕНИЯ МОСКОВСКОЙ ОБЛАСТИ "ЩЁЛКОВСКАЯ ГОРОДСКАЯ ПОЛИКЛИНИКА №4"</t>
  </si>
  <si>
    <t xml:space="preserve">540601</t>
  </si>
  <si>
    <t xml:space="preserve">ГОСУДАРСТВЕННОЕ БЮДЖЕТНОЕ УЧРЕЖДЕНИЕ ЗДРАВООХРАНЕНИЯ МОСКОВСКОЙ ОБЛАСТИ "ЛОСИНО-ПЕТРОВСКАЯ ЦЕНТРАЛЬНАЯ ГОРОДСКАЯ БОЛЬНИЦА"</t>
  </si>
  <si>
    <t xml:space="preserve">542301</t>
  </si>
  <si>
    <t xml:space="preserve">ОБЩЕСТВО С ОГРАНИЧЕНННОЙ ОТВЕТСТВЕННОСТЬЮ "ЩЁЛКОВСКИЙ ГЕПАТОЛОГИЧЕСКИЙ ЦЕНТР"</t>
  </si>
  <si>
    <t xml:space="preserve">890901</t>
  </si>
  <si>
    <t xml:space="preserve">ФЕДЕРАЛЬНОЕ БЮДЖЕТНОЕ УЧРЕЖДЕНИЕ НАУКИ "ФЕДЕРАЛЬНЫЙ НАУЧНЫЙ ЦЕНТР ГИГИЕНЫ ИМ. Ф. Ф. ЭРИСМАНА" ФЕДЕРАЛЬНОЙ СЛУЖБЫ ПО НАДЗОРУ В СФЕРЕ ЗАЩИТЫ ПРАВ ПОТРЕБИТЕЛЕЙ И БЛАГОПОЛУЧИЯ ЧЕЛОВЕКА"</t>
  </si>
  <si>
    <t xml:space="preserve">501301</t>
  </si>
  <si>
    <t xml:space="preserve">130101</t>
  </si>
  <si>
    <t xml:space="preserve">ГОСУДАРСТВЕННОЕ БЮДЖЕТНОЕ УЧРЕЖДЕНИЕ ЗДРАВООХРАНЕНИЯ МОСКОВСКОЙ ОБЛАСТИ "ИВАНТЕЕВСКАЯ ЦЕНТРАЛЬНАЯ ГОРОДСКАЯ БОЛЬНИЦА"</t>
  </si>
  <si>
    <t xml:space="preserve">503701</t>
  </si>
  <si>
    <t xml:space="preserve">370101</t>
  </si>
  <si>
    <t xml:space="preserve">ГОСУДАРСТВЕННОЕ БЮДЖЕТНОЕ УЧРЕЖДЕНИЕ ЗДРАВООХРАНЕНИЯ МОСКОВСКОЙ ОБЛАСТИ "ПУШКИНСКАЯ РАЙОННАЯ БОЛЬНИЦА ИМ. ПРОФ. РОЗАНОВА В.Н."</t>
  </si>
  <si>
    <t xml:space="preserve">503702</t>
  </si>
  <si>
    <t xml:space="preserve">370201</t>
  </si>
  <si>
    <t xml:space="preserve">ГОСУДАРСТВЕННОЕ БЮДЖЕТНОЕ УЧРЕЖДЕНИЕ ЗДРАВООХРАНЕНИЯ МОСКОВСКОЙ ОБЛАСТИ "СОФРИНСКАЯ ГОРОДСКАЯ БОЛЬНИЦА ИМ. СЕМАШКО Н.А."</t>
  </si>
  <si>
    <t xml:space="preserve">503703</t>
  </si>
  <si>
    <t xml:space="preserve">370301</t>
  </si>
  <si>
    <t xml:space="preserve">ГОСУДАРСТВЕННОЕ БЮДЖЕТНОЕ УЧРЕЖДЕНИЕ ЗДРАВООХРАНЕНИЯ МОСКОВСКОЙ ОБЛАСТИ "АШУКИНСКАЯ ГОРОДСКАЯ БОЛЬНИЦА"</t>
  </si>
  <si>
    <t xml:space="preserve">503704</t>
  </si>
  <si>
    <t xml:space="preserve">370601</t>
  </si>
  <si>
    <t xml:space="preserve">ГОСУДАРСТВЕННОЕ БЮДЖЕТНОЕ УЧРЕЖДЕНИЕ ЗДРАВООХРАНЕНИЯ МОСКОВСКОЙ ОБЛАСТИ "ПОЛИКЛИНИКА ПОС. ЛЕСНОЙ"</t>
  </si>
  <si>
    <t xml:space="preserve">503705</t>
  </si>
  <si>
    <t xml:space="preserve">370701</t>
  </si>
  <si>
    <t xml:space="preserve">ГОСУДАРСТВЕННОЕ БЮДЖЕТНОЕ УЧРЕЖДЕНИЕ ЗДРАВООХРАНЕНИЯ МОСКОВСКОЙ ОБЛАСТИ "ПУШКИНСКАЯ ПОЛИКЛИНИКА МИКРОРАЙОНА КЛЯЗЬМА"</t>
  </si>
  <si>
    <t xml:space="preserve">503707</t>
  </si>
  <si>
    <t xml:space="preserve">370901</t>
  </si>
  <si>
    <t xml:space="preserve">ГОСУДАРСТВЕННОЕ БЮДЖЕТНОЕ УЧРЕЖДЕНИЕ ЗДРАВООХРАНЕНИЯ МОСКОВСКОЙ ОБЛАСТИ "ПРАВДИНСКАЯ ПОЛИКЛИНИКА"</t>
  </si>
  <si>
    <t xml:space="preserve">503709</t>
  </si>
  <si>
    <t xml:space="preserve">371101</t>
  </si>
  <si>
    <t xml:space="preserve">ГОСУДАРСТВЕННОЕ БЮДЖЕТНОЕ УЧРЕЖДЕНИЕ ЗДРАВООХРАНЕНИЯ МОСКОВСКОЙ ОБЛАСТИ "АМБУЛАТОРИЯ ПОСЕЛКА ЗВЕРОСОВХОЗА"</t>
  </si>
  <si>
    <t xml:space="preserve">504101</t>
  </si>
  <si>
    <t xml:space="preserve">410101</t>
  </si>
  <si>
    <t xml:space="preserve">ГОСУДАРСТВЕННОЕ БЮДЖЕТНОЕ УЧРЕЖДЕНИЕ ЗДРАВООХРАНЕНИЯ МОСКОВСКОЙ ОБЛАСТИ "СЕРГИЕВО-ПОСАДСКАЯ РАЙОННАЯ БОЛЬНИЦА"</t>
  </si>
  <si>
    <t xml:space="preserve">504106</t>
  </si>
  <si>
    <t xml:space="preserve">410601</t>
  </si>
  <si>
    <t xml:space="preserve">ФЕДЕРАЛЬНОЕ ГОСУДАРСТВЕННОЕ БЮДЖЕТНОЕ УЧРЕЖДЕНИЕ ЗДРАВООХРАНЕНИЯ "ЦЕНТРАЛЬНАЯ МЕДИКО-САНИТАРНАЯ ЧАСТЬ № 94 ФЕДЕРАЛЬНОГО МЕДИКО-БИОЛОГИЧЕСКОГО АГЕНТСТВА"</t>
  </si>
  <si>
    <t xml:space="preserve">504114</t>
  </si>
  <si>
    <t xml:space="preserve">411401</t>
  </si>
  <si>
    <t xml:space="preserve">ГОСУДАРСТВЕННОЕ АВТОНОМНОЕ УЧРЕЖДЕНИЕ ЗДРАВООХРАНЕНИЯ МОСКОВСКОЙ ОБЛАСТИ "СЕРГИЕВО-ПОСАДСКИЙ КОЖНО-ВЕНЕРОЛОГИЧЕСКИЙ ДИСПАНСЕР"</t>
  </si>
  <si>
    <t xml:space="preserve">505601</t>
  </si>
  <si>
    <t xml:space="preserve">5601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020101</t>
  </si>
  <si>
    <t xml:space="preserve">ГБУЦЗ МО "Волоколамская ЦРБ"</t>
  </si>
  <si>
    <t xml:space="preserve">020202</t>
  </si>
  <si>
    <t xml:space="preserve">ГБУЗ МО "Теряевская сельская амбулатория"</t>
  </si>
  <si>
    <t xml:space="preserve">020303</t>
  </si>
  <si>
    <t xml:space="preserve">ГБУЗ МО "Осташевская участковая больница"</t>
  </si>
  <si>
    <t xml:space="preserve">020404</t>
  </si>
  <si>
    <t xml:space="preserve">ГБУЗ МО "Сычёвская поликлиника"</t>
  </si>
  <si>
    <t xml:space="preserve">ГАУЗ МО "Клинская городская больница"</t>
  </si>
  <si>
    <t xml:space="preserve">ГБУЗ МО "Клинская детская городская больница"</t>
  </si>
  <si>
    <t xml:space="preserve">Государственное автономное учреждение здравоохранения Московской области "Клинский кожно-венерологический диспансер" (база)</t>
  </si>
  <si>
    <t xml:space="preserve">ООО "КлиНика"</t>
  </si>
  <si>
    <t xml:space="preserve">ООО "Медицинский центр "Клинский"</t>
  </si>
  <si>
    <t xml:space="preserve">ГБУЗ МО "Лотошинская ЦРБ"</t>
  </si>
  <si>
    <t xml:space="preserve">ГБУЗ МО "Солнечногорская ЦРБ" </t>
  </si>
  <si>
    <t xml:space="preserve">ГБУЗ МО "Менделеевская ГБ"</t>
  </si>
  <si>
    <t xml:space="preserve">ГБУЗ МО "Андреевская горполиклиника"</t>
  </si>
  <si>
    <t xml:space="preserve">ГБУЗ МО "Шаховская ЦРБ"</t>
  </si>
  <si>
    <t xml:space="preserve">ООО "МСКЛИНИКА"</t>
  </si>
  <si>
    <t xml:space="preserve">080101</t>
  </si>
  <si>
    <t xml:space="preserve">ГОСУДАРСТВЕННОЕ БЮДЖЕТНОЕ УЧРЕЖДЕНИЕ ЗДРАВООХРАНЕНИЯ МОСКОВСКОЙ ОБЛАСТИ "ЕГОРЬЕВСКАЯ ЦЕНТРАЛЬНАЯ РАЙОННАЯ БОЛЬНИЦА"</t>
  </si>
  <si>
    <t xml:space="preserve">080301</t>
  </si>
  <si>
    <t xml:space="preserve">ГОСУДАРСТВЕННОЕ БЮДЖЕТНОЕ УЧРЕЖДЕНИЕ ЗДРАВООХРАНЕНИЯ МОСКОВСКОЙ ОБЛАСТИ "ЕГОРЬЕВСКИЙ КОЖНО-ВЕНЕРОЛОГИЧЕСКИЙ ДИСПАНСЕР"</t>
  </si>
  <si>
    <t xml:space="preserve">330101</t>
  </si>
  <si>
    <t xml:space="preserve">ГОСУДАРСТВЕННОЕ АВТОНОМНОЕ УЧРЕЖДЕНИЕ ЗДРАВООХРАНЕНИЯ МОСКОВСКОЙ ОБЛАСТИ "ДРЕЗНЕНСКАЯ ГОРОДСКАЯ БОЛЬНИЦА"</t>
  </si>
  <si>
    <t xml:space="preserve">330201</t>
  </si>
  <si>
    <t xml:space="preserve">ГОСУДАРСТВЕННОЕ БЮДЖЕТНОЕ УЧРЕЖДЕНИЕ ЗДРАВООХРАНЕНИЯ МОСКОВСКОЙ ОБЛАСТИ "КУРОВСКАЯ ГОРОДСКАЯ БОЛЬНИЦА"</t>
  </si>
  <si>
    <t xml:space="preserve">330301</t>
  </si>
  <si>
    <t xml:space="preserve">ГОСУДАРСТВЕННОЕ БЮДЖЕТНОЕ УЧРЕЖДЕНИЕ ЗДРАВООХРАНЕНИЯ МОСКОВСКОЙ ОБЛАСТИ "ЛИКИНСКАЯ ГОРОДСКАЯ БОЛЬНИЦА"</t>
  </si>
  <si>
    <t xml:space="preserve">330401</t>
  </si>
  <si>
    <t xml:space="preserve">ГОСУДАРСТВЕННОЕ БЮДЖЕТНОЕ УЧРЕЖДЕНИЕ ЗДРАВООХРАНЕНИЯ МОСКОВСКОЙ ОБЛАСТИ "ВЕРЕЙСКАЯ УЧАСТКОВАЯ БОЛЬНИЦА"</t>
  </si>
  <si>
    <t xml:space="preserve">330501</t>
  </si>
  <si>
    <t xml:space="preserve">ГОСУДАРСТВЕННОЕ БЮДЖЕТНОЕ УЧРЕЖДЕНИЕ ЗДРАВООХРАНЕНИЯ МОСКОВСКОЙ ОБЛАСТИ "ДЕМИХОВСКАЯ УЧАСТКОВАЯ БОЛЬНИЦА"</t>
  </si>
  <si>
    <t xml:space="preserve">330901</t>
  </si>
  <si>
    <t xml:space="preserve">ГОСУДАРСТВЕННОЕ БЮДЖЕТНОЕ УЧРЕЖДЕНИЕ ЗДРАВООХРАНЕНИЯ МОСКОВСКОЙ ОБЛАСТИ "АВСЮНИНСКАЯ УЧАСТКОВАЯ БОЛЬНИЦА"</t>
  </si>
  <si>
    <t xml:space="preserve">331201</t>
  </si>
  <si>
    <t xml:space="preserve">ГОСУДАРСТВЕННОЕ БЮДЖЕТНОЕ УЧРЕЖДЕНИЕ ЗДРАВООХРАНЕНИЯ МОСКОВСКОЙ ОБЛАСТИ "ДАВЫДОВСКАЯ РАЙОННАЯ БОЛЬНИЦА"</t>
  </si>
  <si>
    <t xml:space="preserve">332901</t>
  </si>
  <si>
    <t xml:space="preserve">ГОСУДАРСТВЕННОЕ БЮДЖЕТНОЕ УЧРЕЖДЕНИЕ ЗДРАВООХРАНЕНИЯ МОСКОВСКОЙ ОБЛАСТИ "ОРЕХОВО-ЗУЕВСКИЙ РАЙОННЫЙ ЦЕНТР ОБЩЕЙ ВРАЧЕБНОЙ (СЕМЕЙНОЙ) ПРАКТИКИ"</t>
  </si>
  <si>
    <t xml:space="preserve">333401</t>
  </si>
  <si>
    <t xml:space="preserve">ОБЩЕСТВО С ОГРАНИЧЕННОЙ ОТВЕТСТВЕННОСТЬЮ "МЕЖБОЛЬНИЧНАЯ АПТЕКА"</t>
  </si>
  <si>
    <t xml:space="preserve">520101</t>
  </si>
  <si>
    <t xml:space="preserve">ГОСУДАРСТВЕННОЕ БЮДЖЕТНОЕ УЧРЕЖДЕНИЕ ЗДРАВООХРАНЕНИЯ МОСКОВСКОЙ ОБЛАСТИ "ШАТУРСКАЯ ЦЕНТРАЛЬНАЯ РАЙОННАЯ БОЛЬНИЦА"</t>
  </si>
  <si>
    <t xml:space="preserve">332201</t>
  </si>
  <si>
    <t xml:space="preserve">НЕГОСУДАРСТВЕННОЕ УЧРЕЖДЕНИЕ ЗДРАВООХРАНЕНИЯ "УЗЛОВАЯ ПОЛИКЛИНИКА НА СТАНЦИИ ОРЕХОВО-ЗУЕВО ОТКРЫТОГО АКЦИОНЕРНОГО ОБЩЕСТВА "РОССИЙСКИЕ ЖЕЛЕЗНЫЕ ДОРОГИ"</t>
  </si>
  <si>
    <t xml:space="preserve">332601</t>
  </si>
  <si>
    <t xml:space="preserve">ГОСУДАРСТВЕННОЕ БЮДЖЕТНОЕ УЧРЕЖДЕНИЕ ЗДРАВООХРАНЕНИЯ МОСКОВСКОЙ ОБЛАСТИ "ОРЕХОВО-ЗУЕВСКИЙ КОЖНО-ВЕНЕРОЛОГИЧЕСКИЙ ДИСПАНСЕР"</t>
  </si>
  <si>
    <t xml:space="preserve">332801</t>
  </si>
  <si>
    <t xml:space="preserve">ГОСУДАРСТВЕННОЕ БЮДЖЕТНОЕ УЧРЕЖДЕНИЕ ЗДРАВООХРАНЕНИЯ МОСКОВСКОЙ ОБЛАСТИ "ОРЕХОВО-ЗУЕВСКАЯ ЦЕНТРАЛЬНАЯ ГОРОДСКАЯ БОЛЬНИЦА"</t>
  </si>
  <si>
    <t xml:space="preserve">333201</t>
  </si>
  <si>
    <t xml:space="preserve">ОБЩЕСТВО С ОГРАНИЧЕННОЙ ОТВЕТСТВЕННОСТЬЮ "ОРМЕДИКЛ"</t>
  </si>
  <si>
    <t xml:space="preserve">333301</t>
  </si>
  <si>
    <t xml:space="preserve">ОБЩЕСТВО С ОГРАНИЧЕННОЙ ОТВЕТСТВЕННОСТЬЮ "КЛИНИКА"</t>
  </si>
  <si>
    <t xml:space="preserve">333901</t>
  </si>
  <si>
    <t xml:space="preserve">ОБЩЕСТВО С ОГРАНИЧЕННОЙ ОТВЕТСТВЕННОСТЬЮ "КЛИНИКА ДОКТОРА ШАТАЛОВА №4"</t>
  </si>
  <si>
    <t xml:space="preserve">520201</t>
  </si>
  <si>
    <t xml:space="preserve">ГОСУДАРСТВЕННОЕ БЮДЖЕТНОЕ УЧРЕЖДЕНИЕ ЗДРАВООХРАНЕНИЯ МОСКОВСКОЙ ОБЛАСТИ "РОШАЛЬСКАЯ ГОРОДСКАЯ БОЛЬНИЦА"</t>
  </si>
  <si>
    <t xml:space="preserve">140101</t>
  </si>
  <si>
    <t xml:space="preserve">ГОСУДАРСТВЕННОЕ БЮДЖЕТНОЕ УЧРЕЖДЕНИЕ ЗДРАВООХРАНЕНИЯ МОСКОВСКОЙ ОБЛАСТИ "ИСТРИНСКАЯ РАЙОННАЯ КЛИНИЧЕСКАЯ БОЛЬНИЦА"</t>
  </si>
  <si>
    <t xml:space="preserve">140201</t>
  </si>
  <si>
    <t xml:space="preserve">ГОСУДАРСТВЕННОЕ БЮДЖЕТНОЕ УЧРЕЖДЕНИЕ ЗДРАВООХРАНЕНИЯ МОСКОВСКОЙ ОБЛАСТИ "ДЕДОВСКАЯ ГОРОДСКАЯ БОЛЬНИЦА"</t>
  </si>
  <si>
    <t xml:space="preserve">140301</t>
  </si>
  <si>
    <t xml:space="preserve">ГОСУДАРСТВЕННОЕ БЮДЖЕТНОЕ УЧРЕЖДЕНИЕ ЗДРАВООХРАНЕНИЯ МОСКОВСКОЙ ОБЛАСТИ "НОВО-ПЕТРОВСКАЯ СЕЛЬСКАЯ УЧАСТКОВАЯ БОЛЬНИЦА"</t>
  </si>
  <si>
    <t xml:space="preserve">140401</t>
  </si>
  <si>
    <t xml:space="preserve">ГОСУДАРСТВЕННОЕ БЮДЖЕТНОЕ УЧРЕЖДЕНИЕ ЗДРАВООХРАНЕНИЯ МОСКОВСКОЙ ОБЛАСТИ "ПАВЛОВСКАЯ УЧАСТКОВАЯ БОЛЬНИЦА"</t>
  </si>
  <si>
    <t xml:space="preserve">200101</t>
  </si>
  <si>
    <t xml:space="preserve">ГОСУДАРСТВЕННОЕ БЮДЖЕТНОЕ УЧРЕЖДЕНИЕ ЗДРАВООХРАНЕНИЯ МОСКОВСКОЙ ОБЛАСТИ "КРАСНОГОРСКАЯ ГОРОДСКАЯ БОЛЬНИЦА №3"</t>
  </si>
  <si>
    <t xml:space="preserve">200201</t>
  </si>
  <si>
    <t xml:space="preserve">ГОСУДАРСТВЕННОЕ БЮДЖЕТНОЕ УЧРЕЖДЕНИЕ ЗДРАВООХРАНЕНИЯ МОСКОВСКОЙ ОБЛАСТИ "НАХАБИНСКАЯ ГОРОДСКАЯ БОЛЬНИЦА"</t>
  </si>
  <si>
    <t xml:space="preserve">200301</t>
  </si>
  <si>
    <t xml:space="preserve">ГОСУДАРСТВЕННОЕ БЮДЖЕТНОЕ УЧРЕЖДЕНИЕ ЗДРАВООХРАНЕНИЯ МОСКОВСКОЙ ОБЛАСТИ "КРАСНОГОРСКАЯ ГОРОДСКАЯ БОЛЬНИЦА №1"</t>
  </si>
  <si>
    <t xml:space="preserve">200401</t>
  </si>
  <si>
    <t xml:space="preserve">ГОСУДАРСТВЕННОЕ БЮДЖЕТНОЕ УЧРЕЖДЕНИЕ ЗДРАВООХРАНЕНИЯ МОСКОВСКОЙ ОБЛАСТИ "КРАСНОГОРСКАЯ ГОРОДСКАЯ БОЛЬНИЦА №2"</t>
  </si>
  <si>
    <t xml:space="preserve">200601</t>
  </si>
  <si>
    <t xml:space="preserve">ГОСУДАРСТВЕННОЕ БЮДЖЕТНОЕ УЧРЕЖДЕНИЕ ЗДРАВООХРАНЕНИЯ МОСКОВСКОЙ ОБЛАСТИ "ОПАЛИХОВСКАЯ ГОРОДСКАЯ ПОЛИКЛИНИКА"</t>
  </si>
  <si>
    <t xml:space="preserve">200801</t>
  </si>
  <si>
    <t xml:space="preserve">ГОСУДАРСТВЕННОЕ БЮДЖЕТНОЕ УЧРЕЖДЕНИЕ ЗДРАВООХРАНЕНИЯ МОСКОВСКОЙ ОБЛАСТИ "ПЕТРОВО-ДАЛЬНЕВСКАЯ УЧАСТКОВАЯ БОЛЬНИЦА"</t>
  </si>
  <si>
    <t xml:space="preserve">500101</t>
  </si>
  <si>
    <t xml:space="preserve">ГОСУДАРСТВЕННОЕ АВТОНОМНОЕ УЧРЕЖДЕНИЕ ЗДРАВООХРАНЕНИЯ МОСКОВСКОЙ ОБЛАСТИ "ХИМКИНСКАЯ ЦЕНТРАЛЬНАЯ КЛИНИЧЕСКАЯ БОЛЬНИЦА"</t>
  </si>
  <si>
    <t xml:space="preserve">500301</t>
  </si>
  <si>
    <t xml:space="preserve">ГОСУДАРСТВЕННОЕ БЮДЖЕТНОЕ УЧРЕЖДЕНИЕ ЗДРАВООХРАНЕНИЯ МОСКОВСКОЙ ОБЛАСТИ "ХИМКИНСКАЯ ГОРОДСКАЯ ПОЛИКЛИНИКА №2"</t>
  </si>
  <si>
    <t xml:space="preserve">500401</t>
  </si>
  <si>
    <t xml:space="preserve">ГОСУДАРСТВЕННОЕ БЮДЖЕТНОЕ УЧРЕЖДЕНИЕ ЗДРАВООХРАНЕНИЯ МОСКОВСКОЙ ОБЛАСТИ "СХОДНЕНСКАЯ ГОРОДСКАЯ БОЛЬНИЦА"</t>
  </si>
  <si>
    <t xml:space="preserve">500601</t>
  </si>
  <si>
    <t xml:space="preserve">ГОСУДАРСТВЕННОЕ БЮДЖЕТНОЕ УЧРЕЖДЕНИЕ ЗДРАВООХРАНЕНИЯ МОСКОВСКОЙ ОБЛАСТИ "ЛЕВОБЕРЕЖНАЯ ГОРОДСКАЯ ПОЛИКЛИНИКА"</t>
  </si>
  <si>
    <t xml:space="preserve">500701</t>
  </si>
  <si>
    <t xml:space="preserve">ГОСУДАРСТВЕННОЕ БЮДЖЕТНОЕ УЧРЕЖДЕНИЕ ЗДРАВООХРАНЕНИЯ МОСКОВСКОЙ ОБЛАСТИ "ПОДРЕЗКОВСКАЯ ПОЛИКЛИНИКА"</t>
  </si>
  <si>
    <t xml:space="preserve">710101</t>
  </si>
  <si>
    <t xml:space="preserve">ГОСУДАРСТВЕННОЕ БЮДЖЕТНОЕ УЧРЕЖДЕНИЕ ЗДРАВООХРАНЕНИЯ МОСКОВСКОЙ ОБЛАСТИ "АМБУЛАТОРИЯ ГОРОДСКОГО ОКРУГА ВОСХОД"</t>
  </si>
  <si>
    <t xml:space="preserve">962101</t>
  </si>
  <si>
    <t xml:space="preserve">ОБЩЕСТВО С ОГРАНИЧЕННОЙ ОТВЕТСТВЕННОСТЬЮ "ПРЕМИУМ КЛИНИК-2"</t>
  </si>
  <si>
    <t xml:space="preserve">ГБУЗ МО "Звенигородская центральная городская больница"</t>
  </si>
  <si>
    <t xml:space="preserve">ГБУЗ МО "Одинцовская районная больница № 2"</t>
  </si>
  <si>
    <t xml:space="preserve">ГБУЗ МО "Одинцовская районная больница №3"</t>
  </si>
  <si>
    <t xml:space="preserve">ГБУЗ МО "Одинцовская городская поликлиника №3"</t>
  </si>
  <si>
    <t xml:space="preserve">ГАУЗ МО "ОКВД"</t>
  </si>
  <si>
    <t xml:space="preserve">ООО  "ТЕХНИЧЕСКО-ЭКОЛОГИЧЕСКИЙ ЦЕНТР "НЕМЧИНОВКА"</t>
  </si>
  <si>
    <t xml:space="preserve">ООО "АЛЬТАМЕД+"</t>
  </si>
  <si>
    <t xml:space="preserve">ООО "Одинмед"</t>
  </si>
  <si>
    <t xml:space="preserve">ГБУЗ МО "Ершовская амбулатория"</t>
  </si>
  <si>
    <t xml:space="preserve">ГБУЗ МО "Одинцовская центральная районная больница"</t>
  </si>
  <si>
    <t xml:space="preserve">ООО "ЭКОМЕД"</t>
  </si>
  <si>
    <t xml:space="preserve">ООО "ДУБКИ-АЛЬТАМЕД"</t>
  </si>
  <si>
    <t xml:space="preserve">ГБУЗ МО "Краснознаменская городская поликлиника"</t>
  </si>
  <si>
    <t xml:space="preserve">ГБУЗ МО"Краснознаменская городская детская поликлиника"</t>
  </si>
  <si>
    <t xml:space="preserve">040101</t>
  </si>
  <si>
    <t xml:space="preserve">ГОСУДАРСТВЕННОЕ БЮДЖЕТНОЕ УЧРЕЖДЕНИЕ ЗДРАВООХРАНЕНИЯ МОСКОВСКОЙ ОБЛАСТИ "ДМИТРОВСКАЯ ГОРОДСКАЯ БОЛЬНИЦА"</t>
  </si>
  <si>
    <t xml:space="preserve">040201</t>
  </si>
  <si>
    <t xml:space="preserve">ГОСУДАРСТВЕННОЕ БЮДЖЕТНОЕ УЧРЕЖДЕНИЕ ЗДРАВООХРАНЕНИЯ МОСКОВСКОЙ ОБЛАСТИ "ЯХРОМСКАЯ ГОРОДСКАЯ БОЛЬНИЦА"</t>
  </si>
  <si>
    <t xml:space="preserve">040301</t>
  </si>
  <si>
    <t xml:space="preserve">ГОСУДАРСТВЕННОЕ БЮДЖЕТНОЕ УЧРЕЖДЕНИЕ ЗДРАВООХРАНЕНИЯ МОСКОВСКОЙ ОБЛАСТИ "СИНЬКОВСКАЯ УЧАСТКОВАЯ БОЛЬНИЦА"</t>
  </si>
  <si>
    <t xml:space="preserve">050101</t>
  </si>
  <si>
    <t xml:space="preserve">ГОСУДАРСТВЕННОЕ БЮДЖЕТНОЕ УЧРЕЖДЕНИЕ ЗДРАВООХРАНЕНИЯ МОСКОВСКОЙ ОБЛАСТИ "ДОЛГОПРУДНЕНСКАЯ ЦЕНТРАЛЬНАЯ ГОРОДСКАЯ БОЛЬНИЦА"</t>
  </si>
  <si>
    <t xml:space="preserve">070101</t>
  </si>
  <si>
    <t xml:space="preserve">ГОСУДАРСТВЕННОЕ АВТОНОМНОЕ УЧРЕЖДЕНИЕ ЗДРАВООХРАНЕНИЯ МОСКОВСКОЙ ОБЛАСТИ "ДУБНЕНСКАЯ ГОРОДСКАЯ БОЛЬНИЦА"</t>
  </si>
  <si>
    <t xml:space="preserve">070301</t>
  </si>
  <si>
    <t xml:space="preserve">ФЕДЕРАЛЬНОЕ БЮДЖЕТНОЕ УЧРЕЖДЕНИЕ ЗДРАВООХРАНЕНИЯ "МЕДИКО-САНИТАРНАЯ ЧАСТЬ № 9" ФЕДЕРАЛЬНОГО МЕДИКО-БИОЛОГИЧЕСКОГО АГЕНТСТВА</t>
  </si>
  <si>
    <t xml:space="preserve">230101</t>
  </si>
  <si>
    <t xml:space="preserve">ГОСУДАРСТВЕННОЕ БЮДЖЕТНОЕ УЧРЕЖДЕНИЕ ЗДРАВООХРАНЕНИЯ МОСКОВСКОЙ ОБЛАСТИ "ЛОБНЕНСКАЯ ЦЕНТРАЛЬНАЯ ГОРОДСКАЯ БОЛЬНИЦА"</t>
  </si>
  <si>
    <t xml:space="preserve">470101</t>
  </si>
  <si>
    <t xml:space="preserve">ГОСУДАРСТВЕННОЕ БЮДЖЕТНОЕ УЧРЕЖДЕНИЕ ЗДРАВООХРАНЕНИЯ МОСКОВСКОЙ ОБЛАСТИ "ТАЛДОМСКАЯ ЦЕНТРАЛЬНАЯ РАЙОННАЯ БОЛЬНИЦА"</t>
  </si>
  <si>
    <t xml:space="preserve">470103</t>
  </si>
  <si>
    <t xml:space="preserve">ГОСУДАРСТВЕННОЕ БЮДЖЕТНОЕ УЧРЕЖДЕНИЕ ЗДРАВООХРАНЕНИЯ МОСКОВСКОЙ ОБЛАСТИ "ВЕРБИЛКОВСКАЯ УЧАСТКОВАЯ БОЛЬНИЦА"</t>
  </si>
  <si>
    <t xml:space="preserve">470105</t>
  </si>
  <si>
    <t xml:space="preserve">ГОСУДАРСТВЕННОЕ БЮДЖЕТНОЕ УЧРЕЖДЕНИЕ ЗДРАВООХРАНЕНИЯ МОСКОВСКОЙ ОБЛАСТИ "ЗАПРУДНЕНСКАЯ УЧАСТКОВАЯ БОЛЬНИЦА"</t>
  </si>
  <si>
    <t xml:space="preserve">ГОСУДАРСТВЕННОЕ БЮДЖЕТНОЕ УЧРЕЖДЕНИЕ ЗДРАВООХРАНЕНИЯ МОСКОВСКОЙ ОБЛАСТИ "МИХНЕВСКАЯ РАЙОННАЯ БОЛЬНИЦА"</t>
  </si>
  <si>
    <t xml:space="preserve">210102</t>
  </si>
  <si>
    <t xml:space="preserve">ГОСУДАРСТВЕННОЕ БЮДЖЕТНОЕ УЧРЕЖДЕНИЕ ЗДРАВООХРАНЕНИЯ МОСКОВСКОЙ ОБЛАСТИ "ВИДНОВСКИЙ ПЕРИНАТАЛЬНЫЙ ЦЕНТР"</t>
  </si>
  <si>
    <t xml:space="preserve">460301</t>
  </si>
  <si>
    <t xml:space="preserve">ГОСУДАРСТВЕННОЕ БЮДЖЕТНОЕ УЧРЕЖДЕНИЕ ЗДРАВООХРАНЕНИЯ МОСКОВСКОЙ ОБЛАСТИ "МАЛИНСКАЯ РАЙОННАЯ БОЛЬНИЦА"</t>
  </si>
  <si>
    <t xml:space="preserve">210115</t>
  </si>
  <si>
    <t xml:space="preserve">ГОСУДАРСТВЕННОЕ АВТОНОМНОЕ УЧРЕЖДЕНИЕ ЗДРАВООХРАНЕНИЯ МОСКОВСКОЙ ОБЛАСТИ "АМБУЛАТОРИЯ СОВХОЗА ИМ.ЛЕНИНА"</t>
  </si>
  <si>
    <t xml:space="preserve">210101</t>
  </si>
  <si>
    <t xml:space="preserve">ГОСУДАРСТВЕННОЕ БЮДЖЕТНОЕ УЧРЕЖДЕНИЕ ЗДРАВООХРАНЕНИЯ МОСКОВСКОЙ ОБЛАСТИ "ВИДНОВСКАЯ РАЙОННАЯ КЛИНИЧЕСКАЯ БОЛЬНИЦА"</t>
  </si>
  <si>
    <t xml:space="preserve">160201</t>
  </si>
  <si>
    <t xml:space="preserve">НЕГОСУДАРСТВЕННОЕ УЧРЕЖДЕНИЕ ЗДРАВООХРАНЕНИЯ "УЗЛОВАЯ ПОЛИКЛИНИКА НА СТАНЦИИ ОЖЕРЕЛЬЕ ОТКРЫТОГО АКЦИОНЕРНОГО ОБЩЕСТВА "РОССИЙСКИЕ ЖЕЛЕЗНЫЕ ДОРОГИ"</t>
  </si>
  <si>
    <t xml:space="preserve">460101</t>
  </si>
  <si>
    <t xml:space="preserve">ГОСУДАРСТВЕННОЕ БЮДЖЕТНОЕ УЧРЕЖДЕНИЕ ЗДРАВООХРАНЕНИЯ МОСКОВСКОЙ ОБЛАСТИ "СТУПИНСКАЯ ЦЕНТРАЛЬНАЯ РАЙОННАЯ КЛИНИЧЕСКАЯ БОЛЬНИЦА"</t>
  </si>
  <si>
    <t xml:space="preserve">160101</t>
  </si>
  <si>
    <t xml:space="preserve">ГОСУДАРСТВЕННОЕ БЮДЖЕТНОЕ УЧРЕЖДЕНИЕ ЗДРАВООХРАНЕНИЯ МОСКОВСКОЙ ОБЛАСТИ "КАШИРСКАЯ ЦЕНТРАЛЬНАЯ РАЙОННАЯ БОЛЬНИЦА"</t>
  </si>
  <si>
    <t xml:space="preserve">320101</t>
  </si>
  <si>
    <t xml:space="preserve">ГОСУДАРСТВЕННОЕ БЮДЖЕТНОЕ УЧРЕЖДЕНИЕ ЗДРАВООХРАНЕНИЯ МОСКОВСКОЙ ОБЛАСТИ "ОЗЕРСКАЯ ЦЕНТРАЛЬНАЯ РАЙОННАЯ БОЛЬНИЦА"</t>
  </si>
  <si>
    <t xml:space="preserve">420101</t>
  </si>
  <si>
    <t xml:space="preserve">ГОСУДАРСТВЕННОЕ БЮДЖЕТНОЕ УЧРЕЖДЕНИЕ ЗДРАВООХРАНЕНИЯ МОСКОВСКОЙ ОБЛАСТИ "СЕРЕБРЯНО-ПРУДСКАЯ ЦЕНТРАЛЬНАЯ РАЙОННАЯ БОЛЬНИЦА"</t>
  </si>
  <si>
    <t xml:space="preserve">060101</t>
  </si>
  <si>
    <t xml:space="preserve">ГОСУДАРСТВЕННОЕ БЮДЖЕТНОЕ УЧРЕЖДЕНИЕ ЗДРАВООХРАНЕНИЯ МОСКОВСКОЙ ОБЛАСТИ "ДОМОДЕДОВСКАЯ ЦЕНТРАЛЬНАЯ ГОРОДСКАЯ БОЛЬНИЦА"</t>
  </si>
  <si>
    <t xml:space="preserve">010101</t>
  </si>
  <si>
    <t xml:space="preserve">ГОСУДАРСТВЕННОЕ БЮДЖЕТНОЕ УЧРЕЖДЕНИЕ ЗДРАВООХРАНЕНИЯ МОСКОВСКОЙ ОБЛАСТИ "БАЛАШИХИНСКАЯ ЦЕНТРАЛЬНАЯ РАЙОННАЯ БОЛЬНИЦА"</t>
  </si>
  <si>
    <t xml:space="preserve">090101</t>
  </si>
  <si>
    <t xml:space="preserve">ГОСУДАРСТВЕННОЕ БЮДЖЕТНОЕ УЧРЕЖДЕНИЕ ЗДРАВООХРАНЕНИЯ МОСКОВСКОЙ ОБЛАСТИ "ЦЕНТРАЛЬНАЯ ГОРОДСКАЯ БОЛЬНИЦА ГОРОДА ЖЕЛЕЗНОДОРОЖНОГО ИМ.А.М. ДЕГОНСКОГО"</t>
  </si>
  <si>
    <t xml:space="preserve">090601</t>
  </si>
  <si>
    <t xml:space="preserve">ОБЩЕСТВО С ОГРАНИЧЕННОЙ ОТВЕТСТВЕННОСТЬЮ "МЕД ГАРАНТ"</t>
  </si>
  <si>
    <t xml:space="preserve">390101</t>
  </si>
  <si>
    <t xml:space="preserve">ГОСУДАРСТВЕННОЕ АВТОНОМНОЕ УЧРЕЖДЕНИЕ ЗДРАВООХРАНЕНИЯ МОСКОВСКОЙ ОБЛАСТИ "ЦЕНТРАЛЬНАЯ ГОРОДСКАЯ КЛИНИЧЕСКАЯ БОЛЬНИЦА Г. РЕУТОВ"</t>
  </si>
  <si>
    <t xml:space="preserve">340101</t>
  </si>
  <si>
    <t xml:space="preserve">ГОСУДАРСТВЕННОЕ БЮДЖЕТНОЕ УЧРЕЖДЕНИЕ ЗДРАВООХРАНЕНИЯ МОСКОВСКОЙ ОБЛАСТИ "ПАВЛОВО-ПОСАДСКАЯ ЦЕНТРАЛЬНАЯ РАЙОННАЯ БОЛЬНИЦА"</t>
  </si>
  <si>
    <t xml:space="preserve">340107</t>
  </si>
  <si>
    <t xml:space="preserve">ГОСУДАРСТВЕННОЕ АВТОНОМНОЕ УЧРЕЖДЕНИЕ ЗДРАВООХРАНЕНИЯ МОСКОВСКОЙ ОБЛАСТИ "ПАВЛОВО-ПОСАДСКИЙ КОЖНО-ВЕНЕРОЛОГИЧЕСКИЙ ДИСПАНСЕР"</t>
  </si>
  <si>
    <t xml:space="preserve">550101</t>
  </si>
  <si>
    <t xml:space="preserve">ГОСУДАРСТВЕННОЕ БЮДЖЕТНОЕ УЧРЕЖДЕНИЕ ЗДРАВООХРАНЕНИЯ МОСКОВСКОЙ ОБЛАСТИ "ЭЛЕКТРОСТАЛЬСКАЯ ЦЕНТРАЛЬНАЯ ГОРОДСКАЯ БОЛЬНИЦА"</t>
  </si>
  <si>
    <t xml:space="preserve">550201</t>
  </si>
  <si>
    <t xml:space="preserve">ФЕДЕРАЛЬНОЕ ГОСУДАРСТВЕННОЕ БЮДЖЕТНОЕ УЧРЕЖДЕНИЕ ЗДРАВООХРАНЕНИЯ "ЦЕНТРАЛЬНАЯ МЕДИКО-САНИТАРНАЯ ЧАСТЬ № 21 ФЕДЕРАЛЬНОГО МЕДИКО-БИОЛОГИЧЕСКОГО АГЕНТСТВА"</t>
  </si>
  <si>
    <t xml:space="preserve">300101</t>
  </si>
  <si>
    <t xml:space="preserve">ГОСУДАРСТВЕННОЕ БЮДЖЕТНОЕ УЧРЕЖДЕНИЕ ЗДРАВООХРАНЕНИЯ МОСКОВСКОЙ ОБЛАСТИ "НОГИНСКАЯ ЦЕНТРАЛЬНАЯ РАЙОННАЯ БОЛЬНИЦА"</t>
  </si>
  <si>
    <t xml:space="preserve">ОБЩЕСТВО С ОГРАНИЧЕННОЙ ОТВЕТСТВЕННОСТЬЮ "ЦЕНТР СОВРЕМЕННОЙ МЕДИЦИНЫ"</t>
  </si>
  <si>
    <t xml:space="preserve">340201</t>
  </si>
  <si>
    <t xml:space="preserve">ГОСУДАРСТВЕННОЕ БЮДЖЕТНОЕ УЧРЕЖДЕНИЕ ЗДРАВООХРАНЕНИЯ МОСКОВСКОЙ ОБЛАСТИ "ЭЛЕКТРОГОРСКАЯ ГОРОДСКАЯ БОЛЬНИЦА"</t>
  </si>
  <si>
    <t xml:space="preserve">340301</t>
  </si>
  <si>
    <t xml:space="preserve">ЗАКРЫТОЕ АКЦИОНЕРНОЕ ОБЩЕСТВО "ЭКОЛАБ"</t>
  </si>
  <si>
    <t xml:space="preserve">3003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270101</t>
  </si>
  <si>
    <t xml:space="preserve">ГОСУДАРСТВЕННОЕ БЮДЖЕТНОЕ УЧРЕЖДЕНИЕ ЗДРАВООХРАНЕНИЯ МОСКОВСКОЙ ОБЛАСТИ "МОЖАЙСКАЯ ЦЕНТРАЛЬНАЯ РАЙОННАЯ БОЛЬНИЦА"</t>
  </si>
  <si>
    <t xml:space="preserve">270301</t>
  </si>
  <si>
    <t xml:space="preserve">ГОСУДАРСТВЕННОЕ БЮДЖЕТНОЕ УЧРЕЖДЕНИЕ ЗДРАВООХРАНЕНИЯ МОСКОВСКОЙ ОБЛАСТИ "УВАРОВСКАЯ РАЙОННАЯ БОЛЬНИЦА"</t>
  </si>
  <si>
    <t xml:space="preserve">290101</t>
  </si>
  <si>
    <t xml:space="preserve">ГОСУДАРСТВЕННОЕ БЮДЖЕТНОЕ УЧРЕЖДЕНИЕ ЗДРАВООХРАНЕНИЯ МОСКОВСКОЙ ОБЛАСТИ "НАРО-ФОМИНСКАЯ РАЙОННАЯ БОЛЬНИЦА № 1"</t>
  </si>
  <si>
    <t xml:space="preserve">290301</t>
  </si>
  <si>
    <t xml:space="preserve">ГОСУДАРСТВЕННОЕ БЮДЖЕТНОЕ УЧРЕЖДЕНИЕ ЗДРАВООХРАНЕНИЯ МОСКОВСКОЙ ОБЛАСТИ "ПЕТРОВСКАЯ РАЙОННАЯ БОЛЬНИЦА № 3"</t>
  </si>
  <si>
    <t xml:space="preserve">290501</t>
  </si>
  <si>
    <t xml:space="preserve">ГОСУДАРСТВЕННОЕ БЮДЖЕТНОЕ УЧРЕЖДЕНИЕ ЗДРАВООХРАНЕНИЯ МОСКОВСКОЙ ОБЛАСТИ "СЕЛЯТИНСКАЯ РАЙОННАЯ БОЛЬНИЦА"</t>
  </si>
  <si>
    <t xml:space="preserve">290601</t>
  </si>
  <si>
    <t xml:space="preserve">ГОСУДАРСТВЕННОЕ БЮДЖЕТНОЕ УЧРЕЖДЕНИЕ ЗДРАВООХРАНЕНИЯ МОСКОВСКОЙ ОБЛАСТИ "АПРЕЛЕВСКАЯ РАЙОННАЯ БОЛЬНИЦА"</t>
  </si>
  <si>
    <t xml:space="preserve">400101</t>
  </si>
  <si>
    <t xml:space="preserve">ГОСУДАРСТВЕННОЕ БЮДЖЕТНОЕ УЧРЕЖДЕНИЕ ЗДРАВООХРАНЕНИЯ МОСКОВСКОЙ ОБЛАСТИ "РУЗСКАЯ РАЙОННАЯ БОЛЬНИЦА"</t>
  </si>
  <si>
    <t xml:space="preserve">400201</t>
  </si>
  <si>
    <t xml:space="preserve">ГОСУДАРСТВЕННОЕ БЮДЖЕТНОЕ УЧРЕЖДЕНИЕ ЗДРАВООХРАНЕНИЯ МОСКОВСКОЙ ОБЛАСТИ "ТУЧКОВСКАЯ РАЙОННАЯ БОЛЬНИЦА"</t>
  </si>
  <si>
    <t xml:space="preserve">151301</t>
  </si>
  <si>
    <t xml:space="preserve">Общество с ограниченной ответственностью "Научно-исследовательский медицинский центр Медика-Менте"</t>
  </si>
  <si>
    <t xml:space="preserve">Федеральные (вне округов)</t>
  </si>
  <si>
    <t xml:space="preserve">962601</t>
  </si>
  <si>
    <t xml:space="preserve">ФЕДЕРАЛЬНОЕ ГОСУДАРСТВЕННОЕ БЮДЖЕТНОЕ УЧРЕЖДЕНИЕ "ФЕДЕРАЛЬНЫЙ МЕДИЦИНСКИЙ ЦЕНТР" ФЕДЕРАЛЬНОГО АГЕНТСТВА ПО УПРАВЛЕНИЮ ГОСУДАРСТВЕННЫМ ИМУЩЕСТВОМ </t>
  </si>
  <si>
    <t xml:space="preserve">Частные (вне округов)</t>
  </si>
  <si>
    <t xml:space="preserve">966901</t>
  </si>
  <si>
    <t xml:space="preserve">ОБЩЕСТВО С ОГРАНИЧЕННОЙ ОТВЕТСТВЕННОСТЬЮ "ЦЕНТР МЕДИЦИНЫ И РЕАБИЛИТАЦИИ РАЙОНА БАСМАННЫЙ"</t>
  </si>
  <si>
    <t xml:space="preserve">310401</t>
  </si>
  <si>
    <t xml:space="preserve">ФЕДЕРАЛЬНОЕ ГОСУДАРСТВЕННОЕ БЮДЖЕТНОЕ УЧРЕЖДЕНИЕ" ФЕДЕРАЛЬНЫЙ НАУЧНО-КЛИНИЧЕСКИЙ ЦЕНТР ФИЗИКО-ХИМИЧЕСКОЙ МЕДИЦИНЫ ФЕДЕРАЛЬНОГО МЕДИКО-БИОЛОГИЧЕСКОГО АГЕНТСТВА"</t>
  </si>
  <si>
    <t xml:space="preserve">680101</t>
  </si>
  <si>
    <t xml:space="preserve">ОБЩЕСТВО С ОГРАНИЧЕННОЙ ОТВЕТСТВЕННОСТЬЮ "КЛИНИКА ДОКТОРА ШАТАЛОВА №5"</t>
  </si>
  <si>
    <t xml:space="preserve">880401</t>
  </si>
  <si>
    <t xml:space="preserve">ФЕДЕРАЛЬНОЕ ГОСУДАРСТВЕННОЕ БЮДЖЕТНОЕ УЧРЕЖДЕНИЕ "ФЕДЕРАЛЬНЫЙ КЛИНИЧЕСКИЙ ЦЕНТР ВЫСОКИХ МЕДИЦИНСКИХ ТЕХНОЛОГИЙ ФЕДЕРАЛЬНОГО МЕДИКО-БИОЛОГИЧЕСКОГО АГЕНТСТВА"</t>
  </si>
  <si>
    <t xml:space="preserve">880501</t>
  </si>
  <si>
    <t xml:space="preserve">ФЕДЕРАЛЬНОЕ ГОСУДАРСТВЕННОЕ БЮДЖЕТНОЕ УЧРЕЖДЕНИЕ ЗДРАВООХРАНЕНИЯ "ЦЕНТРАЛЬНАЯ КЛИНИЧЕСКАЯ БОЛЬНИЦА ВОССТАНОВИТЕЛЬНОГО ЛЕЧЕНИЯ ФЕДЕРАЛЬНОГО МЕДИКО-БИОЛОГИЧЕСКОГО АГЕНТСТВА"</t>
  </si>
  <si>
    <t xml:space="preserve">880705</t>
  </si>
  <si>
    <t xml:space="preserve">ФЕДЕРАЛЬНОЕ ГОСУДАРСТВЕННОЕ БЮДЖЕТНОЕ УЧРЕЖДЕНИЕ ЗДРАВООХРАНЕНИЯ "ЦЕНТРАЛЬНАЯ МЕДИКО-САНИТАРНАЯ ЧАСТЬ №119 ФЕДЕРАЛЬНОГО МЕДИКО-БИОЛОГИЧЕСКОГО АГЕНТСТВА"</t>
  </si>
  <si>
    <t xml:space="preserve">890601</t>
  </si>
  <si>
    <t xml:space="preserve">ФЕДЕРАЛЬНОЕ ГОСУДАРСТВЕННОЕ БЮДЖЕТНОЕ УЧРЕЖДЕНИЕ "МОСКОВСКИЙ НАУЧНО-ИССЛЕДОВАТЕЛЬСКИЙ ИНСТИТУТ ГЛАЗНЫХ БОЛЕЗНЕЙ ИМЕНИ ГЕЛЬМГОЛЬЦА" МИНИСТЕРСТВА ЗДРАВООХРАНЕНИЯ РОССИЙСКОЙ ФЕДЕРАЦИИ</t>
  </si>
  <si>
    <t xml:space="preserve">890701</t>
  </si>
  <si>
    <t xml:space="preserve">ФЕДЕРАЛЬНОЕ ГОСУДАРСТВЕННОЕ БЮДЖЕТНОЕ УЧРЕЖДЕНИЕ "РОССИЙСКИЙ НАУЧНЫЙ ЦЕНТР МЕДИЦИНСКОЙ РЕАБИЛИТАЦИИ И КУРОРТОЛОГИИ" МИНИСТЕРСТВА ЗДРАВООХРАНЕНИЯ РОССИЙСКОЙ ФЕДЕРАЦИИ</t>
  </si>
  <si>
    <t xml:space="preserve">890801</t>
  </si>
  <si>
    <t xml:space="preserve">ФЕДЕРАЛЬНОЕ ГОСУДАРСТВЕННОЕ БЮДЖЕТНОЕ УЧРЕЖДЕНИЕ "РОССИЙСКАЯ ДЕТСКАЯ КЛИНИЧЕСКАЯ БОЛЬНИЦА" МИНИСТЕРСТВА ЗДРАВООХРАНЕНИЯ РОССИЙСКОЙ ФЕДЕРАЦИИ</t>
  </si>
  <si>
    <t xml:space="preserve">891201</t>
  </si>
  <si>
    <t xml:space="preserve">ФЕДЕРАЛЬНОЕ ГОСУДАРСТВЕННОЕ БЮДЖЕТНОЕ УЧРЕЖДЕНИЕ "НАУЧНЫЙ ЦЕНТР СЕРДЕЧНО-СОСУДИСТОЙ ХИРУРГИИ ИМЕНИ А.Н. БАКУЛЕВА" МИНИСТЕРСТВА ЗДРАВООХРАНЕНИЯ РОССИЙСКОЙ ФЕДЕРАЦИИ</t>
  </si>
  <si>
    <t xml:space="preserve">892101</t>
  </si>
  <si>
    <t xml:space="preserve">ФЕДЕРАЛЬНОЕ ГОСУДАРСТВЕННОЕ БЮДЖЕТНОЕ УЧРЕЖДЕНИЕ "РОССИЙСКИЙ РЕАБИЛИТАЦИОННЫЙ ЦЕНТР "ДЕТСТВО" МИНИСТЕРСТВА ЗДРАВООХРАНЕНИЯ РОССИЙСКОЙ ФЕДЕРАЦИИ</t>
  </si>
  <si>
    <t xml:space="preserve">892401</t>
  </si>
  <si>
    <t xml:space="preserve">ФЕДЕРАЛЬНОЕ ГОСУДАРСТВЕННОЕ АВТОНОМНОЕ УЧРЕЖДЕНИЕ "ЛЕЧЕБНО-РЕАБИЛИТАЦИОННЫЙ ЦЕНТР" МИНИСТЕРСТВА ЗДРАВООХРАНЕНИЯ РОССИЙСКОЙ ФЕДЕРАЦИИ</t>
  </si>
  <si>
    <t xml:space="preserve">891301</t>
  </si>
  <si>
    <t xml:space="preserve">ФЕДЕРАЛЬНОЕ ГОСУДАРСТВЕННОЕ БЮДЖЕТНОЕ УЧРЕЖДЕНИЕ "НАЦИОНАЛЬНЫЙ МЕДИКО-ХИРУРГИЧЕСКИЙ ЦЕНТР ИМЕНИ Н.И. ПИРОГОВА" МИНИСТЕРСТВА ЗДРАВООХРАНЕНИЯ РОССИЙСКОЙ ФЕДЕРАЦИИ</t>
  </si>
  <si>
    <t xml:space="preserve">893901</t>
  </si>
  <si>
    <t xml:space="preserve">ФЕДЕРАЛЬНОЕ ГОСУДАРСТВЕННОЕ БЮДЖЕТНОЕ УЧРЕЖДЕНИЕ "ЭНДОКРИНОЛОГИЧЕСКИЙ НАУЧНЫЙ ЦЕНТР" МИНИСТЕРСТВА ЗДРАВООХРАНЕНИЯ РОССИЙСКОЙ ФЕДЕРАЦИИ</t>
  </si>
  <si>
    <t xml:space="preserve">894401</t>
  </si>
  <si>
    <t xml:space="preserve">ФЕДЕРАЛЬНОЕ ГОСУДАРСТВЕННОЕ БЮДЖЕТНОЕ УЧРЕЖДЕНИЕ ЦЕНТР РЕАБИЛИТАЦИИ (ДЛЯ ДЕТЕЙ С НАРУШЕНИЕМ СЛУХА) МИНИСТЕРСТВА ЗДРАВООХРАНЕНИЯ РОССИЙСКОЙ ФЕДЕРАЦИИ</t>
  </si>
  <si>
    <t xml:space="preserve">900301</t>
  </si>
  <si>
    <t xml:space="preserve">ФЕДЕРАЛЬНОЕ ГОСУДАРСТВЕННОЕ БЮДЖЕТНОЕ УЧРЕЖДЕНИЕ "КЛИНИЧЕСКАЯ БОЛЬНИЦА" УПРАВЛЕНИЯ ДЕЛАМИ ПРЕЗИДЕНТА РОССИЙСКОЙ ФЕДЕРАЦИИ</t>
  </si>
  <si>
    <t xml:space="preserve">910201</t>
  </si>
  <si>
    <t xml:space="preserve">ФЕДЕРАЛЬНОЕ ГОСУДАРСТВЕННОЕ БЮДЖЕТНОЕ УЧРЕЖДЕНИЕ "3 ЦЕНТРАЛЬНЫЙ ВОЕННЫЙ КЛИНИЧЕСКИЙ ГОСПИТАЛЬ ИМЕНИ А.А. ВИШНЕВСКОГО" МИНИСТЕРСТВА ОБОРОНЫ РОССИЙСКОЙ ФЕДЕРАЦИИ</t>
  </si>
  <si>
    <t xml:space="preserve">910701</t>
  </si>
  <si>
    <t xml:space="preserve">ФЕДЕРАЛЬНОЕ ГОСУДАРСТВЕННОЕ КАЗЕННОЕ УЧРЕЖДЕНИЕ "ГЛАВНЫЙ ВОЕННЫЙ КЛИНИЧЕСКИЙ ГОСПИТАЛЬ ИМЕНИ АКАДЕМИКА Н.Н. БУРДЕНКО" МИНИСТЕРСТВА ОБОРОНЫ РОССИЙСКОЙ ФЕДЕРАЦИИ</t>
  </si>
  <si>
    <t xml:space="preserve">920101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МОСКОВСКОЙ ОБЛАСТИ"</t>
  </si>
  <si>
    <t xml:space="preserve">950501</t>
  </si>
  <si>
    <t xml:space="preserve">ФЕДЕРАЛЬНОЕ БЮДЖЕТНОЕ УЧРЕЖДЕНИЕ "ЦЕНТРАЛЬНАЯ КЛИНИЧЕСКАЯ БОЛЬНИЦА ГРАЖДАНСКОЙ АВИАЦИИ"</t>
  </si>
  <si>
    <t xml:space="preserve">961501</t>
  </si>
  <si>
    <t xml:space="preserve">ОБЩЕСТВО С ОГРАНИЧЕННОЙ ОТВЕТСТВЕННОСТЬЮ ГЛАЗНОЙ ЦЕНТР "ВОСТОК-ПРОЗРЕНИЕ"</t>
  </si>
  <si>
    <t xml:space="preserve">Областные МО</t>
  </si>
  <si>
    <t xml:space="preserve">990501</t>
  </si>
  <si>
    <t xml:space="preserve">ГОСУДАРСТВЕННОЕ БЮДЖЕТНОЕ УЧРЕЖДЕНИЕ ЗДРАВООХРАНЕНИЯ МОСКОВСКОЙ ОБЛАСТИ "МОСКОВСКИЙ ОБЛАСТНОЙ ОНКОЛОГИЧЕСКИЙ ДИСПАНСЕР" </t>
  </si>
  <si>
    <t xml:space="preserve">990601</t>
  </si>
  <si>
    <t xml:space="preserve">ГОСУДАРСТВЕННОЕ АВТОНОМНОЕ УЧРЕЖДЕНИЕ ЗДРАВООХРАНЕНИЯ МОСКОВСКОЙ ОБЛАСТИ "КЛИНИЧЕСКИЙ ЦЕНТР ВОССТАНОВИТЕЛЬНОЙ МЕДИЦИНЫ И РЕАБИЛИТАЦИИ"</t>
  </si>
  <si>
    <t xml:space="preserve">990701</t>
  </si>
  <si>
    <t xml:space="preserve">ГОСУДАРСТВЕННОЕ БЮДЖЕТНОЕ УЧРЕЖДЕНИЕ ЗДРАВООХРАНЕНИЯ МОСКОВСКОЙ ОБЛАСТИ "МОСКОВСКИЙ ОБЛАСТНОЙ КОНСУЛЬТАТИВНО-ДИАГНОСТИЧЕСКИЙ ЦЕНТР ДЛЯ ДЕТЕЙ"</t>
  </si>
  <si>
    <t xml:space="preserve">990901</t>
  </si>
  <si>
    <t xml:space="preserve">ГОСУДАРСТВЕННОЕ БЮДЖЕТНОЕ УЧРЕЖДЕНИЕ ЗДРАВООХРАНЕНИЯ МОСКОВСКОЙ ОБЛАСТИ "МОСКОВСКИЙ ОБЛАСТНОЙ ПЕРИНАТАЛЬНЫЙ ЦЕНТР"</t>
  </si>
  <si>
    <t xml:space="preserve">509681</t>
  </si>
  <si>
    <t xml:space="preserve">968201</t>
  </si>
  <si>
    <t xml:space="preserve">Общество с ограниченной ответственностью "Инновационные технологии"</t>
  </si>
  <si>
    <t xml:space="preserve">509901</t>
  </si>
  <si>
    <t xml:space="preserve">990101</t>
  </si>
  <si>
    <t xml:space="preserve">ГОСУДАРСТВЕННОЕ БЮДЖЕТНОЕ УЧРЕЖДЕНИЕ ЗДРАВООХРАНЕНИЯ МОСКОВСКОЙ ОБЛАСТИ "МОСКОВСКИЙ ОБЛАСТНОЙ НАУЧНО-ИССЛЕДОВАТЕЛЬСКИЙ КЛИНИЧЕСКИЙ ИНСТИТУТ ИМ. М.Ф.ВЛАДИМИРСКОГО"</t>
  </si>
  <si>
    <t xml:space="preserve">191201</t>
  </si>
  <si>
    <t xml:space="preserve">ОБЩЕСТВО С ОГРАНИЧЕННОЙ ОТВЕТСТВЕННОСТЬЮ " МЕГАМЕДИКЛ"</t>
  </si>
  <si>
    <t xml:space="preserve">311701</t>
  </si>
  <si>
    <t xml:space="preserve">ОБЩЕСТВО С ОГРАНИЧЕННОЙ ОТВЕТСТВЕННОСТЬЮ "МИР ЗВУКОВ"</t>
  </si>
  <si>
    <t xml:space="preserve">Федеральные МО (вне округов)</t>
  </si>
  <si>
    <t xml:space="preserve">891101</t>
  </si>
  <si>
    <t xml:space="preserve">ФЕДЕРАЛЬНОЕ ГОСУДАРСТВЕННОЕ БЮДЖЕТНОЕ НАУЧНОЕ УЧРЕЖДЕНИЕ "НАУЧНО-ИССЛЕДОВАТЕЛЬСКИЙ ИНСТИТУТ РЕВМАТОЛОГИИ ИМЕНИ В.А. НАСОНОВОЙ" </t>
  </si>
  <si>
    <t xml:space="preserve">894001</t>
  </si>
  <si>
    <t xml:space="preserve">ФЕДЕРАЛЬНОЕ ГОСУДАРСТВЕННОЕ БЮДЖЕТНОЕ УЧРЕЖДЕНИЕ ДЕТСКИЙ САНАТОРИЙ "ВАСИЛЬЕВСКОЕ" МИНИСТЕРСТВА ЗДРАВООХРАНЕНИЯ РОССИЙСКОЙ ФЕДЕРАЦИИ</t>
  </si>
  <si>
    <t xml:space="preserve">940201</t>
  </si>
  <si>
    <t xml:space="preserve">ОБЩЕСТВО С ОГРАНИЧЕННОЙ ОТВЕТСТВЕННОСТЬЮ "ЛЕЧЕБНО-ПРОФИЛАКТИЧЕСКОЕ УЧРЕЖДЕНИЕ "САНАТОРИЙ ДОРОХОВО"</t>
  </si>
  <si>
    <t xml:space="preserve">950101</t>
  </si>
  <si>
    <t xml:space="preserve">УЧРЕЖДЕНИЕ "ЦЕНТР ВОССТАНОВИТЕЛЬНОЙ ТЕРАПИИ ДЛЯ ВОИНОВ-ИНТЕРНАЦИОНАЛИСТОВ ИМ. М. А. ЛИХОДЕЯ"</t>
  </si>
  <si>
    <t xml:space="preserve">966801</t>
  </si>
  <si>
    <t xml:space="preserve">ОБЩЕСТВО С ОГРАНИЧЕННОЙ ОТВЕТСТВЕННОСТЬЮ "ЦЕНТР ПАЛЛИАТИВНОЙ МЕДИЦИНСКОЙ ПОМОЩИ" (ЦЕНТР АЛЬТ ОПИНИОН)</t>
  </si>
  <si>
    <t xml:space="preserve">420201</t>
  </si>
  <si>
    <t xml:space="preserve">ОБЩЕСТВО С ОГРАНИЧЕННОЙ ОТВЕТСТВЕННОСТЬЮ "РЕАМЕД"</t>
  </si>
  <si>
    <t xml:space="preserve">900601</t>
  </si>
  <si>
    <t xml:space="preserve">ФЕДЕРАЛЬНОЕ ГОСУДАРСТВЕННОЕ БЮДЖЕТНОЕ УЧРЕЖДЕНИЕ "ДЕТСКИЙ МЕДИЦИНСКИЙ ЦЕНТР" УПРАВЛЕНИЯ ДЕЛАМИ ПРЕЗИДЕНТА РОССИЙСКОЙ ФЕДЕРАЦИИ</t>
  </si>
  <si>
    <t xml:space="preserve">ГБУЗ МО "Балашихинский родильный дом"</t>
  </si>
  <si>
    <t xml:space="preserve">ООО "КЛИНИКА РЕПРОДУКТИВНОЙ МЕДИЦИНЫ "ЗДОРОВОЕ НАСЛЕДИЕ"</t>
  </si>
  <si>
    <t xml:space="preserve">ГОСУДАРСТВЕННОЕ БЮДЖЕТНОЕ УЧРЕЖДЕНИЕ ЗДРАВООХРАНЕНИЯ МОСКОВСКОЙ ОБЛАСТИ "ХИМКИНСКАЯ ДЕТСКАЯ ГОРОДСКАЯ ПОЛИКЛИНИКА"</t>
  </si>
  <si>
    <t xml:space="preserve">ГБУЗ МО "Наро-Фоминский перинатальный центр "</t>
  </si>
  <si>
    <t xml:space="preserve">503127</t>
  </si>
  <si>
    <t xml:space="preserve">312901</t>
  </si>
  <si>
    <t xml:space="preserve">Общество с ограниченной ответственностью "Одинмед+"</t>
  </si>
  <si>
    <t xml:space="preserve">ИТОГО</t>
  </si>
  <si>
    <t xml:space="preserve">справочно</t>
  </si>
  <si>
    <t xml:space="preserve">Филиал №2 "Звездный городок" ФЕДЕРАЛЬНОЕ ГОСУДАРСТВЕННОЕ БЮДЖЕТНОЕ УЧРЕЖДЕНИЕ ЗДРАВООХРАНЕНИЯ "ЦЕНТРАЛЬНАЯ МЕДИКО-САНИТАРНАЯ ЧАСТЬ №119 ФЕДЕРАЛЬНОГО МЕДИКО-БИОЛОГИЧЕСКОГО АГЕНТСТВА"</t>
  </si>
  <si>
    <t xml:space="preserve">Оказание медицинской помощи застрахованным в Московской области в других субъектах</t>
  </si>
  <si>
    <t xml:space="preserve">Распределение объемов предоставления и финансового обеспечения медицинской помощи  в амбулаторных условиях в 2017 году</t>
  </si>
  <si>
    <t xml:space="preserve">Наименование МО</t>
  </si>
  <si>
    <t xml:space="preserve">условия оказания (поликлиника -посещение)</t>
  </si>
  <si>
    <t xml:space="preserve">Подпрограмма 1 «Профилактика заболеваний и формирование здорового образа жизни. Развитие первичной медико-санитарной помощи», объемы предоставления медицинской помощи</t>
  </si>
  <si>
    <t xml:space="preserve">Посещения с профилактической целью</t>
  </si>
  <si>
    <t xml:space="preserve">Посещения по неотложной форме</t>
  </si>
  <si>
    <t xml:space="preserve">Обращения по заболеванию</t>
  </si>
  <si>
    <t xml:space="preserve">Разовые посещения в связи с заболеванием</t>
  </si>
  <si>
    <t xml:space="preserve">Услуги</t>
  </si>
  <si>
    <t xml:space="preserve">Стоматология УЕТ</t>
  </si>
  <si>
    <t xml:space="preserve">Финансовое обеспечение (тыс.рублей)</t>
  </si>
  <si>
    <t xml:space="preserve">посещения, всего</t>
  </si>
  <si>
    <t xml:space="preserve">обращения, всего</t>
  </si>
  <si>
    <t xml:space="preserve">Компьютерная томография</t>
  </si>
  <si>
    <t xml:space="preserve">Магнитно-резонансная томография</t>
  </si>
  <si>
    <t xml:space="preserve">Всего</t>
  </si>
  <si>
    <t xml:space="preserve">всего</t>
  </si>
  <si>
    <t xml:space="preserve">Амбулаторно-поликлиническая помощь</t>
  </si>
  <si>
    <t xml:space="preserve">Государственное бюджетное учреждение здравоохранения московской области "Серпуховская районная стоматологическая поликлиника"</t>
  </si>
  <si>
    <t xml:space="preserve">ГБУЗ МО "Серпуховский родильный дом"</t>
  </si>
  <si>
    <t xml:space="preserve">ГБУЗ МО "Серпуховская стоматологическая поликлиника №2"</t>
  </si>
  <si>
    <t xml:space="preserve">ГАУЗ МО "Подольская городская стоматологическая поликлиника</t>
  </si>
  <si>
    <t xml:space="preserve"> государственное автономное учреждение здравоохранения Московской области 
«Серпуховский кожно-венерологический диспансер» 
</t>
  </si>
  <si>
    <t xml:space="preserve">государственное автономное учреждение здравоохранения Московской области "Подольский кожно-венерологический диспансер" </t>
  </si>
  <si>
    <t xml:space="preserve">ГБУЗ МО "Подольская  городская  поликлиника            № 1"</t>
  </si>
  <si>
    <t xml:space="preserve">ФЕДЕРАЛЬНОЕ КАЗЕННОЕ УЧРЕЖДЕНИЕ "ВОЙСКОВАЯ ЧАСТЬ 52583"</t>
  </si>
  <si>
    <t xml:space="preserve">ООО"МедКом"</t>
  </si>
  <si>
    <t xml:space="preserve">Общество с ограниченной ответственностью "Медико-диагностический центр "Семейный"</t>
  </si>
  <si>
    <t xml:space="preserve">Федеральное государственное казенное учреждение "1586 военный клинический госпиталь " Министерства обороны Российской Федерации</t>
  </si>
  <si>
    <t xml:space="preserve">ГБУЗ МО "Подольская детская стоматологическая поликлиника"</t>
  </si>
  <si>
    <t xml:space="preserve">031601</t>
  </si>
  <si>
    <t xml:space="preserve">ОБЩЕСТВО С ОГРАНИЧЕННОЙ ОТВЕТСТВЕННОСТЬЮ "ДИОМАГ-Р"</t>
  </si>
  <si>
    <t xml:space="preserve">031301</t>
  </si>
  <si>
    <t xml:space="preserve">ГОСУДАРСТВЕННОЕ АВТОНОМНОЕ УЧРЕЖДЕНИЕ ЗДРАВООХРАНЕНИЯ МОСКОВСКОЙ ОБЛАСТИ "ВОСКРЕСЕНСКАЯ СТОМАТОЛОГИЧЕСКАЯ ПОЛИКЛИНИКА"</t>
  </si>
  <si>
    <t xml:space="preserve">031501</t>
  </si>
  <si>
    <t xml:space="preserve">ОБЩЕСТВО С ОГРАНИЧЕННОЙ ОТВЕТСТВЕННОСТЬЮ "ДИОМАГ"</t>
  </si>
  <si>
    <t xml:space="preserve">190601</t>
  </si>
  <si>
    <t xml:space="preserve">ОБЩЕСТВО С ОГРАНИЧЕННОЙ ОТВЕТСВЕННОСТЬЮ "МЕДИЦИНСКИЙ ЦЕНТР ТОМОГРАФИЯ ПЛЮС"</t>
  </si>
  <si>
    <t xml:space="preserve">190701</t>
  </si>
  <si>
    <t xml:space="preserve">ОБЩЕСТВО С ОГРАНИЧЕННОЙ ОТВЕТСТВЕННОСТЬЮ "ПРОТЭКС-МЕД"</t>
  </si>
  <si>
    <t xml:space="preserve">ГБУЗ МО "Коломенский перитатальный центр"</t>
  </si>
  <si>
    <t xml:space="preserve">250401</t>
  </si>
  <si>
    <t xml:space="preserve">ГОСУДАРСТВЕННОЕ БЮДЖЕТНОЕ УЧРЕЖДЕНИЕ ЗДРАВООХРАНЕНИЯ МОСКОВСКОЙ ОБЛАСТИ "ЛЫТКАРИНСКАЯ СТОМАТОЛОГИЧЕСКАЯ ПОЛИКЛИНИКА"</t>
  </si>
  <si>
    <t xml:space="preserve">261601</t>
  </si>
  <si>
    <t xml:space="preserve">ГОСУДАРСТВЕННОЕ БЮДЖЕТНОЕ УЧРЕЖДЕНИЕ ЗДРАВООХРАНЕНИЯ МОСКОВСКОЙ ОБЛАСТИ "ЛЮБЕРЕЦКИЙ КОЖНО-ВЕНЕРОЛОГИЧЕСКИЙ ДИСПАНСЕР"</t>
  </si>
  <si>
    <t xml:space="preserve">261901</t>
  </si>
  <si>
    <t xml:space="preserve">ГОСУДАРСТВЕННОЕ АВТОНОМНОЕ УЧРЕЖДЕНИЕ ЗДРАВООХРАНЕНИЯ МОСКОВСКОЙ ОБЛАСТИ "ЛЮБЕРЕЦКАЯ СТОМАТОЛОГИЧЕСКАЯ ПОЛИКЛИНИКА"</t>
  </si>
  <si>
    <t xml:space="preserve">262401</t>
  </si>
  <si>
    <t xml:space="preserve">ОБЩЕСТВО С ОГРАНИЧЕННОЙ ОТВЕТСТВЕННОСТЬЮ "ТАОРА МЕДИКАЛ"</t>
  </si>
  <si>
    <t xml:space="preserve">ОБЩЕСТВО С ОГРАНИЧЕННОЙ ОТВЕТСТВЕННОСТЬЮ "НАЦИОНАЛЬНЫЙ ДИАГНОСТИЧЕСКИЙ ЦЕНТР-СП"</t>
  </si>
  <si>
    <t xml:space="preserve">Открытое акционерное общество "Летно-исследовательский институт имени М.М. Громова"</t>
  </si>
  <si>
    <t xml:space="preserve">Государственное бюджетное учреждение здравоохранения Московской области "Жуковская стоматологическая поликлиника"</t>
  </si>
  <si>
    <t xml:space="preserve">150801</t>
  </si>
  <si>
    <t xml:space="preserve">ГОСУДАРСТВЕННОЕ АВТОНОМНОЕ УЧРЕЖДЕНИЕ ЗДРАВООХРАНЕНИЯ МОСКОВСКОЙ ОБЛАСТИ "КОРОЛЁВСКАЯ СТОМАТОЛОГИЧЕСКАЯ ПОЛИКЛИНИКА"</t>
  </si>
  <si>
    <t xml:space="preserve">281201</t>
  </si>
  <si>
    <t xml:space="preserve">ГОСУДАРСТВЕННОЕ АВТОНОМНОЕ УЧРЕЖДЕНИЕ ЗДРАВООХРАНЕНИЯ МОСКОВСКОЙ ОБЛАСТИ "МЫТИЩИНСКАЯ РАЙОННАЯ СТОМАТОЛОГИЧЕСКАЯ ПОЛИКЛИНИКА"</t>
  </si>
  <si>
    <t xml:space="preserve">281801</t>
  </si>
  <si>
    <t xml:space="preserve">ОБЩЕСТВО С ОГРАНИЧЕННОЙ ОТВЕТСТВЕННОСТЬЮ "МРТ-ЭКСПЕРТ-МЫТИЩИ"</t>
  </si>
  <si>
    <t xml:space="preserve">282001</t>
  </si>
  <si>
    <t xml:space="preserve">ОБЩЕСТВО С ОГРАНИЧЕННОЙ ОТВЕТСТВЕННОСТЬЮ "МРТ КЛИНИК"</t>
  </si>
  <si>
    <t xml:space="preserve">282101</t>
  </si>
  <si>
    <t xml:space="preserve">ОБЩЕСТВО С ОГРАНИЧЕННОЙ ОТВЕТСТВЕННОСТЬЮ "ЛЕЧЕБНО-ДИАГНОСТИЧЕСКИЙ ЦЕНТР МЕЖДУНАРОДНОГО ИНСТИТУТА БИОЛОГИЧЕСКИХ СИСТЕМ-МОСКОВСКАЯ ОБЛАСТЬ"</t>
  </si>
  <si>
    <t xml:space="preserve">490103</t>
  </si>
  <si>
    <t xml:space="preserve">ГОСУДАРСТВЕННОЕ АВТОНОМНОЕ УЧРЕЖДЕНИЕ ЗДРАВООХРАНЕНИЯ МОСКОВСКОЙ ОБЛАСТИ "ФРЯЗИНСКАЯ СТОМАТОЛОГИЧЕСКАЯ ПОЛИКЛИНИКА"</t>
  </si>
  <si>
    <t xml:space="preserve">541301</t>
  </si>
  <si>
    <t xml:space="preserve">ГОСУДАРСТВЕННОЕ АВТОНОМНОЕ УЧРЕЖДЕНИЕ ЗДРАВООХРАНЕНИЯ МОСКОВСКОЙ ОБЛАСТИ "ЩЕЛКОВСКАЯ СТОМАТОЛОГИЧЕСКАЯ ПОЛИКЛИНИКА"</t>
  </si>
  <si>
    <t xml:space="preserve">542201</t>
  </si>
  <si>
    <t xml:space="preserve">ОБЩЕСТВО С ОГРАНИЧЕННОЙ ОТВЕТСТВЕННОСТЬЮ "ЦЕНТР ДИАГНОСТИКИ НОГИНСК"</t>
  </si>
  <si>
    <t xml:space="preserve">542401</t>
  </si>
  <si>
    <t xml:space="preserve">ОБЩЕСТВО С ОГРАНИЧЕННОЙ ОТВЕТСТВЕННОСТЬЮ "ЦЕНТР ДИАГНОСТИКИ"</t>
  </si>
  <si>
    <t xml:space="preserve">ОБЩЕСТВО С ОГРАНИЧЕННОЙ ОТВЕТСТВЕННОСТЬЮ " ВЫСОКИЕ МЕДИЦИНСКИЕ ТЕХНОЛОГИИ"</t>
  </si>
  <si>
    <t xml:space="preserve">503708</t>
  </si>
  <si>
    <t xml:space="preserve">371001</t>
  </si>
  <si>
    <t xml:space="preserve">ГОСУДАРСТВЕННОЕ АВТОНОМНОЕ УЧРЕЖДЕНИЕ ЗДРАВООХРАНЕНИЯ МОСКОВСКОЙ ОБЛАСТИ "ПУШКИНСКАЯ ГОРОДСКАЯ СТОМАТОЛОГИЧЕСКАЯ ПОЛИКЛИНИКА"</t>
  </si>
  <si>
    <t xml:space="preserve">504113</t>
  </si>
  <si>
    <t xml:space="preserve">411301</t>
  </si>
  <si>
    <t xml:space="preserve">ГОСУДАРСТВЕННОЕ АВТОНОМНОЕ УЧРЕЖДЕНИЕ ЗДРАВООХРАНЕНИЯ МОСКОВСКОЙ ОБЛАСТИ "СЕРГИЕВО-ПОСАДСКАЯ СТОМАТОЛОГИЧЕСКАЯ ПОЛИКЛИНИКА"</t>
  </si>
  <si>
    <t xml:space="preserve">504121</t>
  </si>
  <si>
    <t xml:space="preserve">412301</t>
  </si>
  <si>
    <t xml:space="preserve">ОБЩЕСТВО С ОГРАНИЧЕННОЙ ОТВЕТСТВЕННОСТЬЮ "АКОНИТ-М"</t>
  </si>
  <si>
    <t xml:space="preserve">504124</t>
  </si>
  <si>
    <t xml:space="preserve">412401</t>
  </si>
  <si>
    <t xml:space="preserve">ОБЩЕСТВО С ОГРАНИЧЕННОЙ ОТВЕТСТВЕННОСТЬЮ "ЦЕНТР ОФТАЛЬМОХИРУРГИИ"</t>
  </si>
  <si>
    <t xml:space="preserve">ГБУЗ МО "Волоколамская ЦРБ"</t>
  </si>
  <si>
    <t xml:space="preserve">ООО "Зубопротезист"</t>
  </si>
  <si>
    <t xml:space="preserve">ООО "Ситидент"</t>
  </si>
  <si>
    <t xml:space="preserve">ООО «УЛЫБКА ПЛЮС»</t>
  </si>
  <si>
    <t xml:space="preserve">ООО "ГЕНОМЕД"</t>
  </si>
  <si>
    <t xml:space="preserve">ООО "ФАРМАЦЕВТИЧЕСКАЯ КОМПАНИЯ"СЕСАНА""</t>
  </si>
  <si>
    <t xml:space="preserve">170501</t>
  </si>
  <si>
    <t xml:space="preserve">ГОСУДАРСТВЕННОЕ АВТОНОМНОЕ УЧРЕЖДЕНИЕ ЗДРАВООХРАНЕНИЯ МОСКОВСКОЙ ОБЛАСТИ "КЛИНСКАЯ СТОМАТОЛОГИЧЕСКАЯ ПОЛИКЛИНИКА" </t>
  </si>
  <si>
    <t xml:space="preserve">450301</t>
  </si>
  <si>
    <t xml:space="preserve">ГОСУДАРСТВЕННОЕ АВТОНОМНОЕ УЧРЕЖДЕНИЕ ЗДРАВООХРАНЕНИЯ МОСКОВСКОЙ ОБЛАСТИ "СОЛНЕЧНОГОРСКАЯ СТОМАТОЛОГИЧЕСКАЯ ПОЛИКЛИНИКА"</t>
  </si>
  <si>
    <t xml:space="preserve">080104</t>
  </si>
  <si>
    <t xml:space="preserve">ГОСУДАРСТВЕННОЕ АВТОНОМНОЕ УЧРЕЖДЕНИЕ ЗДРАВООХРАНЕНИЯ МОСКОВСКОЙ ОБЛАСТИ "ЕГОРЬЕВСКАЯ СТОМАТОЛОГИЧЕСКАЯ ПОЛИКЛИНИКА"</t>
  </si>
  <si>
    <t xml:space="preserve">332701</t>
  </si>
  <si>
    <t xml:space="preserve">ГОСУДАРСТВЕННОЕ АВТОНОМНОЕ УЧРЕЖДЕНИЕ ЗДРАВООХРАНЕНИЯ МОСКОВСКОЙ ОБЛАСТИ "ОРЕХОВО-ЗУЕВСКАЯ РАЙОННАЯ СТОМАТОЛОГИЧЕСКАЯ ПОЛИКЛИНИКА"</t>
  </si>
  <si>
    <t xml:space="preserve">333701</t>
  </si>
  <si>
    <t xml:space="preserve">ОБЩЕСТВО С ОГРАНИЧЕННОЙ ОТВЕТСТВЕННОСТЬЮ "КУРАТОР"</t>
  </si>
  <si>
    <t xml:space="preserve">333801</t>
  </si>
  <si>
    <t xml:space="preserve">ОБЩЕСТВО С ОГРАНИЧЕННОЙ ОТВЕТСТВЕННОСТЬЮ "КЛИНИКА НОВАЯ МЕДИЦИНА"</t>
  </si>
  <si>
    <t xml:space="preserve">650101</t>
  </si>
  <si>
    <t xml:space="preserve">ОБЩЕСТВО С ОГРАНИЧЕННОЙ ОТВЕТСТВЕННОСТЬЮ "СПУТНИК- 2002"</t>
  </si>
  <si>
    <t xml:space="preserve">201401</t>
  </si>
  <si>
    <t xml:space="preserve">Общество с ограниченной ответственностью "Таора Медикал Запад" </t>
  </si>
  <si>
    <t xml:space="preserve">200501</t>
  </si>
  <si>
    <t xml:space="preserve">ГОСУДАРСТВЕННОЕ АВТОНОМНОЕ УЧРЕЖДЕНИЕ ЗДРАВООХРАНЕНИЯ МОСКОВСКОЙ ОБЛАСТИ "КРАСНОГОРСКАЯ СТОМАТОЛОГИЧЕСКАЯ ПОЛИКЛИНИКА ИМ. Л.Ф. СМУРОВОЙ"</t>
  </si>
  <si>
    <t xml:space="preserve">200901</t>
  </si>
  <si>
    <t xml:space="preserve">ГОСУДАРСТВЕННОЕ БЮДЖЕТНОЕ УЧРЕЖДЕНИЕ ЗДРАВООХРАНЕНИЯ МОСКОВСКОЙ ОБЛАСТИ "КРАСНОГОРСКИЙ КОЖНО-ВЕНЕРОЛОГИЧЕСКИЙ ДИСПАНСЕР"</t>
  </si>
  <si>
    <t xml:space="preserve">201101</t>
  </si>
  <si>
    <t xml:space="preserve">ПУБЛИЧНОЕ АКЦИОНЕРНОЕ ОБЩЕСТВО "КРАСНОГОРСКИЙ ЗАВОД ИМ. С.А. ЗВЕРЕВА"</t>
  </si>
  <si>
    <t xml:space="preserve">500501</t>
  </si>
  <si>
    <t xml:space="preserve">500801</t>
  </si>
  <si>
    <t xml:space="preserve">ГОСУДАРСТВЕННОЕ АВТОНОМНОЕ УЧРЕЖДЕНИЕ ЗДРАВООХРАНЕНИЯ МОСКОВСКОЙ ОБЛАСТИ "ХИМКИНСКАЯ СТОМАТОЛОГИЧЕСКАЯ ПОЛИКЛИНИКА"</t>
  </si>
  <si>
    <t xml:space="preserve">501001</t>
  </si>
  <si>
    <t xml:space="preserve">ГОСУДАРСТВЕННОЕ АВТОНОМНОЕ УЧРЕЖДЕНИЕ ЗДРАВООХРАНЕНИЯ МОСКОВСКОЙ ОБЛАСТИ "ХИМКИНСКИЙ КОЖНО-ВЕНЕРОЛОГИЧЕСКИЙ ДИСПАНСЕР"</t>
  </si>
  <si>
    <t xml:space="preserve">501101</t>
  </si>
  <si>
    <t xml:space="preserve">ГОСУДАРСТВЕННОЕ БЮДЖЕТНОЕ УЧРЕЖДЕНИЕ ЗДРАВООХРАНЕНИЯ МОСКОВСКОЙ ОБЛАСТИ "КЛЯЗЬМИНСКАЯ УЧАСТКОВАЯ БОЛЬНИЦА"</t>
  </si>
  <si>
    <t xml:space="preserve">501901</t>
  </si>
  <si>
    <t xml:space="preserve">ОБЩЕСТВО С ОГРАНИЧЕННОЙ ОТВЕТСТВЕННОСТЬЮ ЦЕНТР СОВРЕМЕННОЙ МЕДИЦИНЫ "ПРОФМЕД"</t>
  </si>
  <si>
    <t xml:space="preserve">ГБУЗ МО "Голицынская поликлиника"</t>
  </si>
  <si>
    <t xml:space="preserve">ООО "МЕДИЦИНСКИЙ ЦЕНТР ТАОРА МЕДИКАЛ"</t>
  </si>
  <si>
    <t xml:space="preserve">ГБУЗ МО "Поликлиника городского округа Власиха"</t>
  </si>
  <si>
    <t xml:space="preserve">ООО "Фирма Исток"</t>
  </si>
  <si>
    <t xml:space="preserve">040701</t>
  </si>
  <si>
    <t xml:space="preserve">ГОСУДАРСТВЕННОЕ АВТОНОМНОЕ УЧРЕЖДЕНИЕ ЗДРАВООХРАНЕНИЯ МОСКОВСКОЙ ОБЛАСТИ "ДМИТРОВСКАЯ ГОРОДСКАЯ СТОМАТОЛОГИЧЕСКАЯ ПОЛИКЛИНИКА"</t>
  </si>
  <si>
    <t xml:space="preserve">041201</t>
  </si>
  <si>
    <t xml:space="preserve">ГОСУДАРСТВЕННОЕ БЮДЖЕТНОЕ УЧРЕЖДЕНИЕ ЗДРАВООХРАНЕНИЯ МОСКОВСКОЙ ОБЛАСТИ "ДМИТРОВСКАЯ СТАНЦИЯ СКОРОЙ МЕДИЦИНСКОЙ ПОМОЩИ"</t>
  </si>
  <si>
    <t xml:space="preserve">050401</t>
  </si>
  <si>
    <t xml:space="preserve">ОБЩЕСТВО С ОГРАНИЧЕННОЙ ОТВЕТСТВЕННОСТЬЮ "ДОБРЫЙ ДОКТОР"</t>
  </si>
  <si>
    <t xml:space="preserve">070801</t>
  </si>
  <si>
    <t xml:space="preserve">ГОСУДАРСТВЕННОЕ АВТОНОМНОЕ УЧРЕЖДЕНИЕ ЗДРАВООХРАНЕНИЯ МОСКОВСКОЙ ОБЛАСТИ "ДУБНЕНСКАЯ СТОМАТОЛОГИЧЕСКАЯ ПОЛИКЛИНИКА"</t>
  </si>
  <si>
    <t xml:space="preserve">504704</t>
  </si>
  <si>
    <t xml:space="preserve">470108</t>
  </si>
  <si>
    <t xml:space="preserve">ОБЩЕСТВО С ОГРАНИЧЕННОЙ ОТВЕТСТВЕННОСТЬЮ "МЕДЦЕНТР"</t>
  </si>
  <si>
    <t xml:space="preserve">461301</t>
  </si>
  <si>
    <t xml:space="preserve">ОБЩЕСТВО С ОГРАНИЧЕННОЙ ОТВЕТСТВЕННОСТЬЮ "МЕДАРТ"</t>
  </si>
  <si>
    <t xml:space="preserve">ОБЩЕСТВО С ОГРАНИЧЕННОЙ ОТВЕТСТВЕННОСТЬЮ "ОРИС-ВИДНОЕ"</t>
  </si>
  <si>
    <t xml:space="preserve">210116</t>
  </si>
  <si>
    <t xml:space="preserve">ГОСУДАРСТВЕННОЕ БЮДЖЕТНОЕ УЧРЕЖДЕНИЕ ЗДРАВООХРАНЕНИЯ МОСКОВСКОЙ ОБЛАСТИ "ВИДНОВСКАЯ СТОМАТОЛОГИЧЕСКАЯ ПОЛИКЛИНИКА"</t>
  </si>
  <si>
    <t xml:space="preserve">460501</t>
  </si>
  <si>
    <t xml:space="preserve">ГОСУДАРСТВЕННОЕ АВТОНОМНОЕ УЧРЕЖДЕНИЕ ЗДРАВООХРАНЕНИЯ МОСКОВСКОЙ ОБЛАСТИ "СТУПИНСКАЯ СТОМАТОЛОГИЧЕСКАЯ ПОЛИКЛИНИКА"</t>
  </si>
  <si>
    <t xml:space="preserve">060115</t>
  </si>
  <si>
    <t xml:space="preserve">ГОСУДАРСТВЕННОЕ АВТОНОМНОЕ УЧРЕЖДЕНИЕ ЗДРАВООХРАНЕНИЯ МОСКОВСКОЙ ОБЛАСТИ "ДОМОДЕДОВСКИЙ КОЖНО-ВЕНЕРОЛОГИЧЕСКИЙ ДИСПАНСЕР"</t>
  </si>
  <si>
    <t xml:space="preserve">060301</t>
  </si>
  <si>
    <t xml:space="preserve">ГОСУДАРСТВЕННОЕ АВТОНОМНОЕ УЧРЕЖДЕНИЕ ЗДРАВООХРАНЕНИЯ МОСКОВСКОЙ ОБЛАСТИ "ДОМОДЕДОВСКАЯ ГОРОДСКАЯ СТОМАТОЛОГИЧЕСКАЯ ПОЛИКЛИНИКА"</t>
  </si>
  <si>
    <t xml:space="preserve">010108</t>
  </si>
  <si>
    <t xml:space="preserve">ГОСУДАРСТВЕННОЕ АВТОНОМНОЕ УЧРЕЖДЕНИЕ ЗДРАВООХРАНЕНИЯ МОСКОВСКОЙ ОБЛАСТИ "БАЛАШИХИНСКАЯ СТОМАТОЛОГИЧЕСКАЯ ПОЛИКЛИНИКА"</t>
  </si>
  <si>
    <t xml:space="preserve">010401</t>
  </si>
  <si>
    <t xml:space="preserve">ОБЩЕСТВО С ОГРАНИЧЕННОЙ ОТВЕТСТВЕННОСТЬЮ "БЕРЕЗКА"</t>
  </si>
  <si>
    <t xml:space="preserve">010501</t>
  </si>
  <si>
    <t xml:space="preserve">ОБЩЕСТВО С ОГРАНИЧЕННОЙ ОТВЕТСТВЕННОСТЬЮ "УЛЫБКА"</t>
  </si>
  <si>
    <t xml:space="preserve">090401</t>
  </si>
  <si>
    <t xml:space="preserve">ГОСУДАРСТВЕННОЕ АВТОНОМНОЕ УЧРЕЖДЕНИЕ ЗДРАВООХРАНЕНИЯ МОСКОВСКОЙ ОБЛАСТИ "БАЛАШИХИНСКАЯ СТОМАТОЛОГИЧЕСКАЯ ПОЛИКЛИНИКА № 2"</t>
  </si>
  <si>
    <t xml:space="preserve">011101</t>
  </si>
  <si>
    <t xml:space="preserve">ОБЩЕСТВО С ОГРАНИЧЕННОЙ ОТВЕТСТВЕННОСТЬЮ "ДЕНТА ЛАЙН"</t>
  </si>
  <si>
    <t xml:space="preserve">011201</t>
  </si>
  <si>
    <t xml:space="preserve">ОБЩЕСТВО С ОГРАНИЧЕННОЙ ОТВЕТСТВЕННОСТЬЮ "БАЛАШИХИНСКИЙ ДИАГНОСТИЧЕСКИЙ ЦЕНТР"</t>
  </si>
  <si>
    <t xml:space="preserve">011401</t>
  </si>
  <si>
    <t xml:space="preserve">Государственное бюджетное учреждение здравоохранения Московской области "Балашихинский родильный дом"</t>
  </si>
  <si>
    <t xml:space="preserve">011301</t>
  </si>
  <si>
    <t xml:space="preserve">ОБЩЕСТВО С ОГРАНИЧЕННОЙ ОТВЕТСТВЕННОСТЬЮ "МЕДИНА-ФАРМ"</t>
  </si>
  <si>
    <t xml:space="preserve">969701</t>
  </si>
  <si>
    <t xml:space="preserve">ОБЩЕСТВО С ОГРАНИЧЕННОЙ ОТВЕТСТВЕННОСТЬЮ "АВС-ДИАГНОСТИКА"</t>
  </si>
  <si>
    <t xml:space="preserve">550501</t>
  </si>
  <si>
    <t xml:space="preserve">АКЦИОНЕРНОЕ ОБЩЕСТВО "МЕТАЛЛУРГИЧЕСКИЙ ЗАВОД "ЭЛЕКТРОСТАЛЬ"</t>
  </si>
  <si>
    <t xml:space="preserve">550701</t>
  </si>
  <si>
    <t xml:space="preserve">ОБЩЕСТВО С ОГРАНИЧЕННОЙ ОТВЕТСТВЕННОСТЬЮ "ОГОНЁК- ЭС"</t>
  </si>
  <si>
    <t xml:space="preserve">550401</t>
  </si>
  <si>
    <t xml:space="preserve">АВТОНОМНАЯ НЕКОММЕРЧЕСКАЯ ОРГАНИЗАЦИЯ "ЭЛЕКТРОСТАЛЬСКАЯ СТОМАТОЛОГИЧЕСКАЯ ПОЛИКЛИНИКА"</t>
  </si>
  <si>
    <t xml:space="preserve">550901</t>
  </si>
  <si>
    <t xml:space="preserve">ОБЩЕСТВО С ОГРАНИЧЕННОЙ ОТВЕТСТВЕННОСТЬЮ "ЭЛЬМА"</t>
  </si>
  <si>
    <t xml:space="preserve">270201</t>
  </si>
  <si>
    <t xml:space="preserve">ГОСУДАРСТВЕННОЕ АВТОНОМНОЕ УЧРЕЖДЕНИЕ ЗДРАВООХРАНЕНИЯ МОСКОВСКОЙ ОБЛАСТИ "МОЖАЙСКАЯ СТОМАТОЛОГИЧЕСКАЯ ПОЛИКЛИНИКА"</t>
  </si>
  <si>
    <t xml:space="preserve">270501</t>
  </si>
  <si>
    <t xml:space="preserve">ОБЩЕСТВО С ОГРАНИЧЕННОЙ ОТВЕТСТВЕННОСТЬЮ "КЛИНИКА ЗДОРОВЬЯ"</t>
  </si>
  <si>
    <t xml:space="preserve">290901</t>
  </si>
  <si>
    <t xml:space="preserve">ГОСУДАРСТВЕННОЕ БЮДЖЕТНОЕ УЧРЕЖДЕНИЕ ЗДРАВООХРАНЕНИЯ МОСКОВСКОЙ ОБЛАСТИ "НАРО-ФОМИНСКАЯ СТОМАТОЛОГИЧЕСКАЯ ПОЛИКЛИНИКА"</t>
  </si>
  <si>
    <t xml:space="preserve">930101</t>
  </si>
  <si>
    <t xml:space="preserve">НЕГОСУДАРСТВЕННОЕ УЧРЕЖДЕНИЕ ЗДРАВООХРАНЕНИЯ "ЦЕНТРАЛЬНАЯ БОЛЬНИЦА № 4 ОТКРЫТОГО АКЦИОНЕРНОГО ОБЩЕСТВА "РОССИЙСКИЕ ЖЕЛЕЗНЫЕ ДОРОГИ"</t>
  </si>
  <si>
    <t xml:space="preserve">060901</t>
  </si>
  <si>
    <t xml:space="preserve">ОБЩЕСТВО С ОГРАНИЧЕННОЙ ОТВЕСТВЕННОСТЬЮ "МЕДИСКАН"</t>
  </si>
  <si>
    <t xml:space="preserve">894801</t>
  </si>
  <si>
    <t xml:space="preserve">Федеральное государственное бюджетное учреждение "Санаторий для детей с родителями "Кратово" Министерства здравоохранения Российской Федерации</t>
  </si>
  <si>
    <t xml:space="preserve">230201</t>
  </si>
  <si>
    <t xml:space="preserve">ОБЩЕСТВО С ОГРАНИЧЕННОЙ ОТВЕТСТВЕННОСТЬЮ "ТОМОГРАФ"</t>
  </si>
  <si>
    <t xml:space="preserve">060801</t>
  </si>
  <si>
    <t xml:space="preserve">ОБЩЕСТВО С ОГРАНИЧЕННОЙ ОТВЕТСТВЕННОСТЬЮ "МЕДИЦИНСКИЙ ЦЕНТР ТОМОГРАФИЯ ДОМОДЕДОВО"</t>
  </si>
  <si>
    <t xml:space="preserve">081401</t>
  </si>
  <si>
    <t xml:space="preserve">ОБЩЕСТВО С ОГРАНИЧЕННОЙ ОТВЕТСТВЕННОСТЬЮ "МЕДИЦИНСКИЙ ЦЕНТР-ТОМОГРАФИЯ ПЛЮС"</t>
  </si>
  <si>
    <t xml:space="preserve">130201</t>
  </si>
  <si>
    <t xml:space="preserve">ОБЩЕСТВО С ОГРАНИЧЕННОЙ ОТВЕТСТВЕННОСТЬЮ "СФЕРА-СМ"</t>
  </si>
  <si>
    <t xml:space="preserve">371701</t>
  </si>
  <si>
    <t xml:space="preserve">ОБЩЕСТВО С ОГРАНИЧЕННОЙ ОТВЕТСТВЕННОСТЬЮ "ВИП-МЕД"</t>
  </si>
  <si>
    <t xml:space="preserve">ООО" ЮНИТ-МЕД"</t>
  </si>
  <si>
    <t xml:space="preserve">140701</t>
  </si>
  <si>
    <t xml:space="preserve">ОБЩЕСТВО С ОГРАНИЧЕННОЙ ОТВЕТСТВЕННОСТЬЮ "ЦЕНТР ГЕМОДИАЛИЗА "ДИАЛОГ"</t>
  </si>
  <si>
    <t xml:space="preserve">201301</t>
  </si>
  <si>
    <t xml:space="preserve">МЕДИЦИНСКОЕ ЧАСТНОЕ УЧРЕЖДЕНИЕ ЖЕНСКОГО ЗДОРОВЬЯ "БЕЛАЯ РОЗА"</t>
  </si>
  <si>
    <t xml:space="preserve">550801</t>
  </si>
  <si>
    <t xml:space="preserve">ОБЩЕСТВО С ОГРАНИЧЕННОЙ ОТВЕТСТВЕННОСТЬЮ "СИЯНИЕ ЭЛЕКТРОСТАЛЬ"</t>
  </si>
  <si>
    <t xml:space="preserve">550601</t>
  </si>
  <si>
    <t xml:space="preserve">ОБЩЕСТВО С ОГРАНИЧЕННОЙ ОТВЕТСТВЕННОСТЬЮ "ТОМОГРАФИЯ В ЭЛЕКТРОСТАЛИ"</t>
  </si>
  <si>
    <t xml:space="preserve">880101</t>
  </si>
  <si>
    <t xml:space="preserve">ФЕДЕРАЛЬНОЕ ГОСУДАРСТВЕННОЕ БЮДЖЕТНОЕ УЧРЕЖДЕНИЕ "ГОСУДАРСТВЕННЫЙ НАУЧНЫЙ ЦЕНТР РОССИЙСКОЙ ФЕДЕРАЦИИ - ФЕДЕРАЛЬНЫЙ МЕДИЦИНСКИЙ БИОФИЗИЧЕСКИЙ ЦЕНТР ИМЕНИ А.И. БУРНАЗЯНА"</t>
  </si>
  <si>
    <t xml:space="preserve">880201</t>
  </si>
  <si>
    <t xml:space="preserve">ФЕДЕРАЛЬНОЕ ГОСУДАРСТВЕННОЕ БЮДЖЕТНОЕ УЧРЕЖДЕНИЕ "ФЕДЕРАЛЬНЫЙ НАУЧНО-КЛИНИЧЕСКИЙ ЦЕНТР СПЕЦИАЛИЗИРОВАННЫХ ВИДОВ МЕДИЦИНСКОЙ ПОМОЩИ И МЕДИЦИНСКИХ ТЕХНОЛОГИЙ ФЕДЕРАЛЬНОГО МЕДИКО-БИОЛОГИЧЕСКОГО АГЕНТСТВА"</t>
  </si>
  <si>
    <t xml:space="preserve">880301</t>
  </si>
  <si>
    <t xml:space="preserve">ФЕДЕРАЛЬНОЕ ГОСУДАРСТВЕННОЕ БЮДЖЕТНОЕ УЧРЕЖДЕНИЕ ЗДРАВООХРАНЕНИЯ "ЦЕНТРАЛЬНАЯ ДЕТСКАЯ КЛИНИЧЕСКАЯ БОЛЬНИЦА ФЕДЕРАЛЬНОГО МЕДИКО-БИОЛОГИЧЕСКОГО АГЕНТСТВА"</t>
  </si>
  <si>
    <t xml:space="preserve">880902</t>
  </si>
  <si>
    <t xml:space="preserve">ФЕДЕРАЛЬНОЕ ГОСУДАРСТВЕННОЕ БЮДЖЕТНОЕ УЧРЕЖДЕНИЕ ЗДРАВООХРАНЕНИЯ "КЛИНИЧЕСКАЯ БОЛЬНИЦА №86 ФЕДЕРАЛЬНОГО МЕДИКО-БИОЛОГИЧЕСКОГО АГЕНТСТВА"</t>
  </si>
  <si>
    <t xml:space="preserve">881401</t>
  </si>
  <si>
    <t xml:space="preserve">ФЕДЕРАЛЬНОЕ ГОСУДАРСТВЕННОЕ БЮДЖЕТНОЕ УЧРЕЖДЕНИЕ "НАУЧНО-КЛИНИЧЕСКИЙ ЦЕНТР ОТОРИНОЛАРИНГОЛОГИИ ФЕДЕРАЛЬНОГО МЕДИКО-БИОЛОГИЧЕСКОГО АГЕНСТВА"</t>
  </si>
  <si>
    <t xml:space="preserve">890201</t>
  </si>
  <si>
    <t xml:space="preserve">ФЕДЕРАЛЬНОЕ ГОСУДАРСТВЕННОЕ БЮДЖЕТНОЕ УЧРЕЖДЕНИЕ "РОССИЙСКИЙ КАРДИОЛОГИЧЕСКИЙ НАУЧНО-ПРОИЗВОДСТВЕННЫЙ КОМПЛЕКС" МИНИСТЕРСТВА ЗДРАВООХРАНЕНИЯ РОССИЙСКОЙ ФЕДЕРАЦИИ</t>
  </si>
  <si>
    <t xml:space="preserve">890501</t>
  </si>
  <si>
    <t xml:space="preserve">ФЕДЕРАЛЬНОЕ ГОСУДАРСТВЕННОЕ БЮДЖЕТНОЕ УЧРЕЖДЕНИЕ "ГОСУДАРСТВЕННЫЙ НАУЧНЫЙ ЦЕНТР КОЛОПРОКТОЛОГИИ ИМЕНИ А.Н. РЫЖИХ" МИНИСТЕРСТВА ЗДРАВООХРАНЕНИЯ РОССИЙСКОЙ ФЕДЕРАЦИИ</t>
  </si>
  <si>
    <t xml:space="preserve">892201</t>
  </si>
  <si>
    <t xml:space="preserve">ФЕДЕРАЛЬНОЕ ГОСУДАРСТВЕННОЕ БЮДЖЕТНОЕ УЧРЕЖДЕНИЕ "ФЕДЕРАЛЬНОЕ БЮРО МЕДИКО-СОЦИАЛЬНОЙ ЭКСПЕРТИЗЫ" МИНИСТЕРСТВА ТРУДА И СОЦИАЛЬНОЙ ЗАЩИТЫ РОССИЙСКОЙ ФЕДЕРАЦИИ</t>
  </si>
  <si>
    <t xml:space="preserve">892301</t>
  </si>
  <si>
    <t xml:space="preserve">ФЕДЕРАЛЬНОЕ ГОСУДАРСТВЕННОЕ БЮДЖЕТНОЕ УЧРЕЖДЕНИЕ "МЕЖОТРАСЛЕВОЙ НАУЧНО-ТЕХНИЧЕСКИЙ КОМПЛЕКС "МИКРОХИРУРГИЯ ГЛАЗА" ИМЕНИ АКАДЕМИКА С.Н. ФЕДОРОВА" МИНИСТЕРСТВА ЗДРАВООХРАНЕНИЯ РОССИЙСКОЙ ФЕДЕРАЦИИ</t>
  </si>
  <si>
    <t xml:space="preserve">893001</t>
  </si>
  <si>
    <t xml:space="preserve">ФЕДЕРАЛЬНОЕ ГОСУДАРСТВЕННОЕ БЮДЖЕТНОЕ УЧРЕЖДЕНИЕ "ФЕДЕРАЛЬНЫЙ НАУЧНО-КЛИНИЧЕСКИЙ ЦЕНТР ДЕТСКОЙ ГЕМАТОЛОГИИ, ОНКОЛОГИИ И ИММУНОЛОГИИ ИМЕНИ ДМИТРИЯ РОГАЧЁВА" МИНИСТЕРСТВА ЗДРАВООХРАНЕНИЯ РОССИЙСКОЙ ФЕДЕРАЦИИ</t>
  </si>
  <si>
    <t xml:space="preserve">893101</t>
  </si>
  <si>
    <t xml:space="preserve">ФЕДЕРАЛЬНОЕ ГОСУДАРСТВЕННОЕ БЮДЖЕТНОЕ УЧРЕЖДЕНИЕ "ЦЕНТРАЛЬНЫЙ НАУЧНО-ИССЛЕДОВАТЕЛЬСКИЙ ИНСТИТУТ ТРАВМАТОЛОГИИ И ОРТОПЕДИИ ИМЕНИ Н.Н. ПРИОРОВА" МИНИСТЕРСТВА ЗДРАВООХРАНЕНИЯ РОССИЙСКОЙ ФЕДЕРАЦИИ</t>
  </si>
  <si>
    <t xml:space="preserve">893501</t>
  </si>
  <si>
    <t xml:space="preserve">ФЕДЕРАЛЬНОЕ ГОСУДАРСТВЕННОЕ БЮДЖЕТНОЕ УЧРЕЖДЕНИЕ "ГЕМАТОЛОГИЧЕСКИЙ НАУЧНЫЙ ЦЕНТР" МИНИСТЕРСТВА ЗДРАВООХРАНЕНИЯ РОССИЙСКОЙ ФЕДЕРАЦИИ</t>
  </si>
  <si>
    <t xml:space="preserve">900401</t>
  </si>
  <si>
    <t xml:space="preserve">ФЕДЕРАЛЬНОЕ ГОСУДАРСТВЕННОЕ БЮДЖЕТНОЕ УЧРЕЖДЕНИЕ "КЛИНИЧЕСКАЯ БОЛЬНИЦА №1 " УПРАВЛЕНИЯ ДЕЛАМИ ПРЕЗИДЕНТА РОССИЙСКОЙ ФЕДЕРАЦИИ"</t>
  </si>
  <si>
    <t xml:space="preserve">910501</t>
  </si>
  <si>
    <t xml:space="preserve">ФЕДЕРАЛЬНОЕ ГОСУДАРСТВЕННОЕ БЮДЖЕТНОЕ УЧРЕЖДЕНИЕ "ЛЕЧЕБНО-РЕАБИЛИТАЦИОННЫЙ КЛИНИЧЕСКИЙ ЦЕНТР" МИНИСТЕРСТВА ОБОРОНЫ РОССИЙСКОЙ ФЕДЕРАЦИИ</t>
  </si>
  <si>
    <t xml:space="preserve">931801</t>
  </si>
  <si>
    <t xml:space="preserve">НЕГОСУДАРСТВЕННОЕ УЧРЕЖДЕНИЕ ЗДРАВООХРАНЕНИЯ "ЦЕНТРАЛЬНАЯ ПОЛИКЛИНИКА ОТКРЫТОГО АКЦИОНЕРНОГО ОБЩЕСТВА "РОССИЙСКИЕ ЖЕЛЕЗНЫЕ ДОРОГИ"</t>
  </si>
  <si>
    <t xml:space="preserve">950701</t>
  </si>
  <si>
    <t xml:space="preserve">ФЕДЕРАЛЬНОЕ ГОСУДАРСТВЕННОЕ БЮДЖЕТНОЕ УЧРЕЖДЕНИЕ "ФЕДЕРАЛЬНЫЙ НАУЧНЫЙ ЦЕНТР ФИЗИЧЕСКОЙ КУЛЬТУРЫ И СПОРТА"</t>
  </si>
  <si>
    <t xml:space="preserve">960401</t>
  </si>
  <si>
    <t xml:space="preserve">ОБЩЕСТВО С ОГРАНИЧЕННОЙ ОТВЕТСТВЕННОСТЬЮ "ВЕДМЕД ЭКСПЕРТ"</t>
  </si>
  <si>
    <t xml:space="preserve">961801</t>
  </si>
  <si>
    <t xml:space="preserve">ОБЩЕСТВО С ОГРАНИЧЕННОЙ ОТВЕТСТВЕННОСТЬЮ ФИРМА "ГАЛЬМЕД"</t>
  </si>
  <si>
    <t xml:space="preserve">963301</t>
  </si>
  <si>
    <t xml:space="preserve">ОБЩЕСТВО С ОГРАНИЧЕННОЙ ОТВЕТСТВЕННОСТЬЮ "ХАВЕН"</t>
  </si>
  <si>
    <t xml:space="preserve">963901</t>
  </si>
  <si>
    <t xml:space="preserve">ОТКРЫТОЕ АКЦИОНЕРНОЕ ОБЩЕСТВО "МЕДИЦИНА"</t>
  </si>
  <si>
    <t xml:space="preserve">990201</t>
  </si>
  <si>
    <t xml:space="preserve">ГОСУДАРСТВЕННОЕ БЮДЖЕТНОЕ УЧРЕЖДЕНИЕ ЗДРАВООХРАНЕНИЯ МОСКОВСКОЙ ОБЛАСТИ "МОСКОВСКИЙ ОБЛАСТНОЙ НАУЧНО-ИССЛЕДОВАТЕЛЬСКИЙ ИНСТИТУТ АКУШЕРСТВА И ГИНЕКОЛОГИИ"</t>
  </si>
  <si>
    <t xml:space="preserve">990301</t>
  </si>
  <si>
    <t xml:space="preserve">ГОСУДАРСТВЕННОЕ БЮДЖЕТНОЕ УЧРЕЖДЕНИЕ ЗДРАВООХРАНЕНИЯ МОСКОВСКОЙ ОБЛАСТИ "МОСКОВСКАЯ ОБЛАСТНАЯ ДЕТСКАЯ КЛИНИЧЕСКАЯ ТРАВМАТОЛОГО-ОРТОПЕДИЧЕСКАЯ БОЛЬНИЦА"</t>
  </si>
  <si>
    <t xml:space="preserve">990401</t>
  </si>
  <si>
    <t xml:space="preserve">ГОСУДАРСТВЕННОЕ БЮДЖЕТНОЕ УЧРЕЖДЕНИЕ ЗДРАВООХРАНЕНИЯ МОСКОВСКОЙ ОБЛАСТИ "МОСКОВСКИЙ ОБЛАСТНОЙ ГОСПИТАЛЬ ДЛЯ ВЕТЕРАНОВ ВОЙН"</t>
  </si>
  <si>
    <t xml:space="preserve">990801</t>
  </si>
  <si>
    <t xml:space="preserve">ГОСУДАРСТВЕННОЕ АВТОНОМНОЕ УЧРЕЖДЕНИЕ ЗДРАВООХРАНЕНИЯ МОСКОВСКОЙ ОБЛАСТИ "МОСКОВСКАЯ ОБЛАСТНАЯ СТОМАТОЛОГИЧЕСКАЯ ПОЛИКЛИНИКА"</t>
  </si>
  <si>
    <t xml:space="preserve">991001</t>
  </si>
  <si>
    <t xml:space="preserve">ГОСУДАРСТВЕННОЕ БЮДЖЕТНОЕ УЧРЕЖДЕНИЕ ЗДРАВООХРАНЕНИЯ МОСКОВСКОЙ ОБЛАСТИ "МОСКОВСКИЙ ОБЛАСТНОЙ КЛИНИЧЕСКИЙ КОЖНО-ВЕНЕРОЛОГИЧЕСКИЙ ДИСПАНСЕР"</t>
  </si>
  <si>
    <t xml:space="preserve">991301</t>
  </si>
  <si>
    <t xml:space="preserve">ГОСУДАРСТВЕННОЕ БЮДЖЕТНОЕ УЧРЕЖДЕНИЕ ЗДРАВООХРАНЕНИЯ МОСКОВСКОЙ ОБЛАСТИ "ПСИХОНЕВРОЛОГИЧЕСКАЯ БОЛЬНИЦА ДЛЯ ДЕТЕЙ С ПОРАЖЕНИЕМ ЦНС С НАРУШЕНИЕМ ПСИХИКИ"</t>
  </si>
  <si>
    <t xml:space="preserve">501513</t>
  </si>
  <si>
    <t xml:space="preserve">151401</t>
  </si>
  <si>
    <t xml:space="preserve">Общество с ограниченной ответственностью "Здоровье"</t>
  </si>
  <si>
    <t xml:space="preserve">502823</t>
  </si>
  <si>
    <t xml:space="preserve">282301</t>
  </si>
  <si>
    <t xml:space="preserve">Общество с ограниченной ответственностью "Городской медицинский центр"</t>
  </si>
  <si>
    <t xml:space="preserve">505022</t>
  </si>
  <si>
    <t xml:space="preserve">502201</t>
  </si>
  <si>
    <t xml:space="preserve">Общество с ограниченной ответственностью "Медицина школе"</t>
  </si>
  <si>
    <t xml:space="preserve">505023</t>
  </si>
  <si>
    <t xml:space="preserve">502301</t>
  </si>
  <si>
    <t xml:space="preserve">Общество с ограниченной ответственностью "ТРЕЙ МЕДИКАЛ"</t>
  </si>
  <si>
    <t xml:space="preserve">509674</t>
  </si>
  <si>
    <t xml:space="preserve">967301</t>
  </si>
  <si>
    <t xml:space="preserve">Общество с ограниченной ответственностью "МРТ ДИАГНОСТИКА"</t>
  </si>
  <si>
    <t xml:space="preserve">509676</t>
  </si>
  <si>
    <t xml:space="preserve">967701</t>
  </si>
  <si>
    <t xml:space="preserve">Общество с ограниченной ответственностью "МЕДСКАН"</t>
  </si>
  <si>
    <t xml:space="preserve">509685</t>
  </si>
  <si>
    <t xml:space="preserve">968601</t>
  </si>
  <si>
    <t xml:space="preserve">Общество с ограниченной ответственностью "Лечебно-оздоровительный реабилитационный институт"</t>
  </si>
  <si>
    <t xml:space="preserve">509693</t>
  </si>
  <si>
    <t xml:space="preserve">967601</t>
  </si>
  <si>
    <t xml:space="preserve">Общество с ограниченной ответственностью "МСГ СЕРВИС"</t>
  </si>
  <si>
    <t xml:space="preserve">ОБЩЕСТВО С ОГРАНИЧЕННОЙ ОТВЕТСТВЕННОСТЬЮ "КЛИНСКИЙ ДИАГНОСТИЧЕСКИЙ ЦЕНТР"</t>
  </si>
  <si>
    <t xml:space="preserve">968101</t>
  </si>
  <si>
    <t xml:space="preserve">ООО "МРТ на Шаболовке"</t>
  </si>
  <si>
    <t xml:space="preserve">ОБЩЕСТВО С ОГРАНИЧЕННОЙ ОТВЕТСТВЕННОСТЬЮ "КРАСОТА И ЗДОРОВЬЕ"</t>
  </si>
  <si>
    <t xml:space="preserve">502101</t>
  </si>
  <si>
    <t xml:space="preserve">ОБЩЕСТВО С ОГРАНИЧЕННОЙ ОТВЕТСТВЕННОСТЬЮ "СЕМЕЙНАЯ СТОМАТОЛОГИЯ "</t>
  </si>
  <si>
    <t xml:space="preserve">ОБЩЕСТВО С ОГРАНИЧЕННОЙ ОТВЕТСТВЕННОСТЬЮ "ЛИНА"</t>
  </si>
  <si>
    <t xml:space="preserve">ФЕДЕРАЛЬНОЕ ГОСУДАРСТВЕННОЕ БЮДЖЕТНОЕ НАУЧНОЕ УЧРЕЖДЕНИЕ "ГОСПИТАЛЬ ДЛЯ ИНКУРАБЕЛЬНЫХ БОЛЬНЫХ - НАУЧНЫЙ ЛЕЧЕБНО-РЕАБИЛИТАЦИОННЫЙ ЦЕНТР"</t>
  </si>
  <si>
    <t xml:space="preserve">Распределение объемов предоставления и финансового обеспечения специализированной, в том числе высокотехнологичной, медицинской помощи в условиях стационара на 2017 году </t>
  </si>
  <si>
    <t xml:space="preserve">Код в кодировке единого реестра</t>
  </si>
  <si>
    <t xml:space="preserve">условия оказания (кругл.стационар- законченный случай)</t>
  </si>
  <si>
    <t xml:space="preserve">ВСЕГО по  всем подпрограммам</t>
  </si>
  <si>
    <t xml:space="preserve">в том числе:</t>
  </si>
  <si>
    <t xml:space="preserve">3. Подпрограмма «Охрана здоровья матери и ребенка»</t>
  </si>
  <si>
    <t xml:space="preserve">Количество случаев госпитализации </t>
  </si>
  <si>
    <t xml:space="preserve">Финансовое обеспечение</t>
  </si>
  <si>
    <t xml:space="preserve">Круглосуточный стационар</t>
  </si>
  <si>
    <t xml:space="preserve">Круглосуточный стационар ВМП</t>
  </si>
  <si>
    <t xml:space="preserve">Общество с ограниченной ответственностью "Санаторий "Удельная"</t>
  </si>
  <si>
    <t xml:space="preserve">Государственное бюджетное учреждение здравоохранения Московской области Детский санаторий "Отдых"</t>
  </si>
  <si>
    <t xml:space="preserve">ООО "КЛИНИКА ИННОВАЦИОННОЙ ХИРУРГИИ"</t>
  </si>
  <si>
    <t xml:space="preserve">ООО "КлиНикаПроф"</t>
  </si>
  <si>
    <t xml:space="preserve">ГАУЗ МО "Одинцовский кожно-венерологический диспансер"</t>
  </si>
  <si>
    <t xml:space="preserve">Частные МО (вне округов)</t>
  </si>
  <si>
    <t xml:space="preserve">966201</t>
  </si>
  <si>
    <t xml:space="preserve">ОБЩЕСТВО С ОГРАНИЧЕННОЙ ОТВЕТСТВЕННОСТЬЮ "ПЕРВЫЙ КЛИНИЧЕСКИЙ МЕДИЦИНСКИЙ ЦЕНТР"</t>
  </si>
  <si>
    <t xml:space="preserve">894701</t>
  </si>
  <si>
    <t xml:space="preserve">ФЕДЕРАЛЬНОЕ ГОСУДАРСТВЕННОЕ БЮДЖЕТНОЕ УЧРЕЖДЕНИЕ САНАТОРИЙ ИМЕНИ ГОРЬКОГО МИНИСТЕРСТВА ЗДРАВООХРАНЕНИЯ РОССИЙСКОЙ ФЕДЕРАЦИИ</t>
  </si>
  <si>
    <t xml:space="preserve">900501</t>
  </si>
  <si>
    <t xml:space="preserve">ФЕДЕРАЛЬНОЕ ГОСУДАРСТВЕННОЕ БЮДЖЕТНОЕ УЧРЕЖДЕНИЕ "ЦЕНТР РЕАБИЛИТАЦИИ" УПРАВЛЕНИЯ ДЕЛАМИ ПРЕЗИДЕНТА РОССИЙСКОЙ ФЕДЕРАЦИИ</t>
  </si>
  <si>
    <t xml:space="preserve">940101</t>
  </si>
  <si>
    <t xml:space="preserve">ЛЕЧЕБНО-ПРОФИЛАКТИЧЕСКОЕ УЧРЕЖДЕНИЕ САНАТОРИЙ "ОЗЁРЫ"</t>
  </si>
  <si>
    <t xml:space="preserve">940601</t>
  </si>
  <si>
    <t xml:space="preserve">ГОСУДАРСТВЕННОЕ УНИТАРНОЕ ПРЕДПРИЯТИЕ ГОРОДА МОСКВЫ "МЕДИЦИНСКИЙ ЦЕНТР УПРАВЛЕНИЯ ДЕЛАМИ МЭРА И ПРАВИТЕЛЬСТВА МОСКВЫ"</t>
  </si>
  <si>
    <t xml:space="preserve">940701</t>
  </si>
  <si>
    <t xml:space="preserve">ЗАКРЫТОЕ АКЦИОНЕРНОЕ ОБЩЕСТВО "САНАТОРИЙ "ЕРИНО"</t>
  </si>
  <si>
    <t xml:space="preserve">960601</t>
  </si>
  <si>
    <t xml:space="preserve">ЗАКРЫТОЕ АКЦИОНЕРНОЕ ОБЩЕСТВО "ГРУППА КОМПАНИЙ "МЕДСИ"</t>
  </si>
  <si>
    <t xml:space="preserve">962201</t>
  </si>
  <si>
    <t xml:space="preserve">ОБЩЕСТВО С ОГРАНИЧЕННОЙ ОТВЕТСТВЕННОСТЬЮ МЕДИЦИНСКИЙ ЦЕНТР ВОССТАНОВИТЕЛЬНОГО ЛЕЧЕНИЯ "КОНСИЛИУМ"</t>
  </si>
  <si>
    <t xml:space="preserve">962401</t>
  </si>
  <si>
    <t xml:space="preserve">ФЕДЕРАЛЬНОЕ ГОСУДАРСТВЕННОЕ БЮДЖЕТНОЕ ЛЕЧЕБНО-ПРОФИЛАКТИЧЕСКОЕ УЧРЕЖДЕНИЕ "ЛЕЧЕБНО-ОЗДОРОВИТЕЛЬНЫЙ ЦЕНТР МИНИСТЕРСТВА ИНОСТРАННЫХ ДЕЛ РОССИЙСКОЙ ФЕДЕРАЦИИ"</t>
  </si>
  <si>
    <t xml:space="preserve">964301</t>
  </si>
  <si>
    <t xml:space="preserve">АКЦИОНЕРНОЕ ОБЩЕСТВО "ЦЕНТРАЛЬНАЯ БОЛЬНИЦА ЭКСПЕРТИЗЫ ЛЕТНО-ИСПЫТАТЕЛЬНОГО СОСТАВА"</t>
  </si>
  <si>
    <t xml:space="preserve">509509</t>
  </si>
  <si>
    <t xml:space="preserve">950901</t>
  </si>
  <si>
    <t xml:space="preserve">Федеральное государственное бюджетное учреждение "Лечебно-реабилитационный центр "Изумруд"</t>
  </si>
  <si>
    <t xml:space="preserve">Общество с ограниченной ответственностью "Научно-практический центр восстановления зрения"</t>
  </si>
  <si>
    <t xml:space="preserve">ООО "Центр паллиативной медицинской помощи" (ЦЕНТР АЛЬТ ОПИНИОН)</t>
  </si>
  <si>
    <t xml:space="preserve">501501</t>
  </si>
  <si>
    <t xml:space="preserve">ГОСУДАРСТВЕННОЕ БЮДЖЕТНОЕ УЧРЕЖДЕНИЕ ЗДРАВООХРАНЕНИЯ МОСКОВСКОЙ ОБЛАСТИ "КОРОЛЁВСКАЯ ГОРОДСКАЯ БОЛЬНИЦА"</t>
  </si>
  <si>
    <t xml:space="preserve">501701</t>
  </si>
  <si>
    <t xml:space="preserve">170101</t>
  </si>
  <si>
    <t xml:space="preserve">ГОСУДАРСТВЕННОЕ АВТОНОМНОЕ УЧРЕЖДЕНИЕ ЗДРАВООХРАНЕНИЯ МОСКОВСКОЙ ОБЛАСТИ "КЛИНСКАЯ ГОРОДСКАЯ БОЛЬНИЦА" </t>
  </si>
  <si>
    <t xml:space="preserve">501711</t>
  </si>
  <si>
    <t xml:space="preserve">171401</t>
  </si>
  <si>
    <t xml:space="preserve">ОБЩЕСТВО С ОГРАНИЧЕННОЙ ОТВЕТСТВЕННОСТЬЮ "КЛИНИКА ИННОВАЦИОННОЙ ХИРУРГИИ"</t>
  </si>
  <si>
    <t xml:space="preserve">502003</t>
  </si>
  <si>
    <t xml:space="preserve">502102</t>
  </si>
  <si>
    <t xml:space="preserve">502801</t>
  </si>
  <si>
    <t xml:space="preserve">503601</t>
  </si>
  <si>
    <t xml:space="preserve">360101</t>
  </si>
  <si>
    <t xml:space="preserve">503901</t>
  </si>
  <si>
    <t xml:space="preserve">506514</t>
  </si>
  <si>
    <t xml:space="preserve">508801</t>
  </si>
  <si>
    <t xml:space="preserve">508802</t>
  </si>
  <si>
    <t xml:space="preserve">508803</t>
  </si>
  <si>
    <t xml:space="preserve">508804</t>
  </si>
  <si>
    <t xml:space="preserve">ФЕДЕРАЛЬНОЕ ГОСУДАРСТВЕННОЕ БЮДЖЕТНОЕ  УЧРЕЖДЕНИЕ "ФЕДЕРАЛЬНЫЙ КЛИНИЧЕСКИЙ ЦЕНТР ВЫСОКИХ МЕДИЦИНСКИХ ТЕХНОЛОГИЙ ФЕДЕРАЛЬНОГО МЕДИКО-БИОЛОГИЧЕСКОГО АГЕНТСТВА"</t>
  </si>
  <si>
    <t xml:space="preserve">508808</t>
  </si>
  <si>
    <t xml:space="preserve">508814</t>
  </si>
  <si>
    <t xml:space="preserve">ФЕДЕРАЛЬНОЕ ГОСУДАРСТВЕННОЕ БЮДЖЕТНОЕ УЧРЕЖДЕНИЕ" НАУЧНО-КЛИНИЧЕСКИЙ ЦЕНТР ОТОРИНОЛАРИНГОЛОГИИ" ФЕДЕРАЛЬНОГО МЕДИКО-БИОЛОГИЧЕСКОГО АГЕНСТВА</t>
  </si>
  <si>
    <t xml:space="preserve">508816</t>
  </si>
  <si>
    <t xml:space="preserve">508902</t>
  </si>
  <si>
    <t xml:space="preserve">508904</t>
  </si>
  <si>
    <t xml:space="preserve">508905</t>
  </si>
  <si>
    <t xml:space="preserve">508907</t>
  </si>
  <si>
    <t xml:space="preserve">508910</t>
  </si>
  <si>
    <t xml:space="preserve">508911</t>
  </si>
  <si>
    <t xml:space="preserve">ФЕДЕРАЛЬНОЕ ГОСУДАРСТВЕННОЕ БЮДЖЕТНОЕ  УЧРЕЖДЕНИЕ "НАУЧНЫЙ ЦЕНТР СЕРДЕЧНО-СОСУДИСТОЙ ХИРУРГИИ ИМЕНИ А.Н. БАКУЛЕВА" МИНИСТЕРСТВА ЗДРАВООХРАНЕНИЯ РОССИЙСКОЙ ФЕДЕРАЦИИ</t>
  </si>
  <si>
    <t xml:space="preserve">508919</t>
  </si>
  <si>
    <t xml:space="preserve">ФЕДЕРАЛЬНОЕ ГОСУДАРСТВЕННОЕ БЮДЖЕТНОЕ УЧРЕЖДЕНИЕ  "ФЕДЕРАЛЬНОЕ БЮРО МЕДИКО-СОЦИАЛЬНОЙ ЭКСПЕРТИЗЫ" МИНИСТЕРСТВА ТРУДА И СОЦИАЛЬНОЙ ЗАЩИТЫ РОССИЙСКОЙ ФЕДЕРАЦИИ</t>
  </si>
  <si>
    <t xml:space="preserve">508920</t>
  </si>
  <si>
    <t xml:space="preserve">508921</t>
  </si>
  <si>
    <t xml:space="preserve">508927</t>
  </si>
  <si>
    <t xml:space="preserve">508928</t>
  </si>
  <si>
    <t xml:space="preserve">508933</t>
  </si>
  <si>
    <t xml:space="preserve">508937</t>
  </si>
  <si>
    <t xml:space="preserve">509003</t>
  </si>
  <si>
    <t xml:space="preserve">федеральное государственное бюджетное учреждение "Клиническая больница" Управления делами Президента Российской Федерации</t>
  </si>
  <si>
    <t xml:space="preserve">509004</t>
  </si>
  <si>
    <t xml:space="preserve">федеральное государственное бюджетное учреждение "Клиническая больница №1 " Управления делами Президента Российской Федерации"</t>
  </si>
  <si>
    <t xml:space="preserve">509101</t>
  </si>
  <si>
    <t xml:space="preserve">509505</t>
  </si>
  <si>
    <t xml:space="preserve">509606</t>
  </si>
  <si>
    <t xml:space="preserve">ГОСУДАРСТВЕННОЕ БЮДЖЕТНОЕ УЧРЕЖДЕНИЕ ЗДРАВООХРАНЕНИЯ МОСКОВСКОЙ ОБЛАСТИ "МОСКОВСКИЙ ОБЛАСТНОЙ НАУЧНО-ИССЛЕДОВАТЕЛЬСКИЙ КЛИНИЧЕСКИЙ ИНСТИТУТ ИМ. М.Ф. ВЛАДИМИРСКОГО"</t>
  </si>
  <si>
    <t xml:space="preserve">509902</t>
  </si>
  <si>
    <t xml:space="preserve">509903</t>
  </si>
  <si>
    <t xml:space="preserve">509904</t>
  </si>
  <si>
    <t xml:space="preserve">Государственное бюджетное учреждение здравоохранения Московской области "Московский областной госпиталь для ветеранов войн"</t>
  </si>
  <si>
    <t xml:space="preserve">509905</t>
  </si>
  <si>
    <t xml:space="preserve">Государственное бюджетное учреждение здравоохранения Московской области "Московский областной онкологический диспансер" </t>
  </si>
  <si>
    <t xml:space="preserve">509909</t>
  </si>
  <si>
    <t xml:space="preserve">государственное бюджетное учреждение здравоохранения Московской области "Московский областной перинатальный центр"</t>
  </si>
  <si>
    <t xml:space="preserve">Федеральное бюджетное учреждение науки «Федеральный научный центр гигиены им. Ф.Ф. Эрисмана» Федеральной службы по надзору в сфере защиты прав потребителей и благополучия человека</t>
  </si>
  <si>
    <t xml:space="preserve">федеральное государственное казенное учреждение «Главный военный клинический госпиталь имени академика Н.Н. Бурденко» Министерства обороны Российской Федерации</t>
  </si>
  <si>
    <t xml:space="preserve">967801</t>
  </si>
  <si>
    <t xml:space="preserve">Закрытое акционерное общество "МД ПРОЕКТ 2000"</t>
  </si>
  <si>
    <t xml:space="preserve">967501</t>
  </si>
  <si>
    <t xml:space="preserve">Закрытое акционерное общество "Центр эндохирургии и литотрипсии"</t>
  </si>
  <si>
    <t xml:space="preserve">Открытое акционерное общество "Медицина"</t>
  </si>
  <si>
    <t xml:space="preserve">Общество с ограниченной ответственностью "ХАВЕН"</t>
  </si>
  <si>
    <t xml:space="preserve">Общество с ограниченной ответственностью "Центр офтальмохирургии"</t>
  </si>
  <si>
    <t xml:space="preserve">503604</t>
  </si>
  <si>
    <t xml:space="preserve">360401</t>
  </si>
  <si>
    <t xml:space="preserve">ГОСУДАРСТВЕННОЕ БЮДЖЕТНОЕ УЧРЕЖДЕНИЕ ЗДРАВООХРАНЕНИЯ МОСКОВСКОЙ ОБЛАСТИ "ПОДОЛЬСКАЯ ГОРОДСКАЯ КЛИНИЧЕСКАЯ БОЛЬНИЦА №3"</t>
  </si>
  <si>
    <t xml:space="preserve">509675</t>
  </si>
  <si>
    <t xml:space="preserve">967401</t>
  </si>
  <si>
    <t xml:space="preserve">Общество с ограниченной ответственностью "Санта-Мария"</t>
  </si>
  <si>
    <t xml:space="preserve">Круглосуточный стационар </t>
  </si>
  <si>
    <t xml:space="preserve">ВСЕГО по круглосуточному стационару и круглосуточному стационару ВМП</t>
  </si>
  <si>
    <t xml:space="preserve">Оказание медицинской помощи застрахованным в Московской области в других субъектах Российской Федерации</t>
  </si>
  <si>
    <t xml:space="preserve">Распределение объемов предоставления специализированной медицинской помощи (экстракорпоральное оплодотворение) в  условиях дневного стационара  на 2017 год</t>
  </si>
  <si>
    <t xml:space="preserve">Код терр</t>
  </si>
  <si>
    <t xml:space="preserve">Наименование процедуры</t>
  </si>
  <si>
    <t xml:space="preserve"> Подпрограмма 3 «Охрана здоровья матери и ребенка»</t>
  </si>
  <si>
    <t xml:space="preserve"> Количество случаев лечения </t>
  </si>
  <si>
    <t xml:space="preserve">финансовое обеспечение (тыс. рублей)</t>
  </si>
  <si>
    <t xml:space="preserve">05010</t>
  </si>
  <si>
    <t xml:space="preserve">100501</t>
  </si>
  <si>
    <t xml:space="preserve">ОБЩЕСТВО С ОГРАНИЧЕННОЙ ОТВЕТСТВЕННОСТЬЮ "МТКлиник"</t>
  </si>
  <si>
    <t xml:space="preserve">Экстракорпоральное оплодотворение</t>
  </si>
  <si>
    <t xml:space="preserve">05000</t>
  </si>
  <si>
    <t xml:space="preserve">968701</t>
  </si>
  <si>
    <t xml:space="preserve">05031</t>
  </si>
  <si>
    <t xml:space="preserve">312801</t>
  </si>
  <si>
    <t xml:space="preserve">ОБЩЕСТВО С ОГРАНИЧЕННОЙ ОТВЕТСТВЕННОСТЬЮ "КЛИНИКА РЕПРОДУКТИВНОЙ МЕДИЦИНЫ "ЗДОРОВОЕ НАСЛЕДИЕ"</t>
  </si>
  <si>
    <t xml:space="preserve">961301</t>
  </si>
  <si>
    <t xml:space="preserve">ОБЩЕСТВО С ОГРАНИЧЕННОЙ ОТВЕТСТВЕННОСТЬЮ "ПРИОР КЛИНИКА"</t>
  </si>
  <si>
    <t xml:space="preserve">963001</t>
  </si>
  <si>
    <t xml:space="preserve">ОБЩЕСТВО С ОГРАНИЧЕННОЙ ОТВЕТСТВЕННОСТЬЮ "ЦЕНТР ЛЕЧЕНИЯ БЕСПЛОДИЯ "ЭКО"</t>
  </si>
  <si>
    <t xml:space="preserve">960901</t>
  </si>
  <si>
    <t xml:space="preserve">ОБЩЕСТВО С ОГРАНИЧЕННОЙ ОТВЕТСТВЕННОСТЬЮ "МЕЖДУНАРОДНАЯ КЛИНИКА "СЕМЬЯ"</t>
  </si>
  <si>
    <t xml:space="preserve">964501</t>
  </si>
  <si>
    <t xml:space="preserve">ОБЩЕСТВО С ОГРАНИЧЕННОЙ ОТВЕТСТВЕННОСТЬЮ "ЭКО ЦЕНТР" </t>
  </si>
  <si>
    <t xml:space="preserve">965401</t>
  </si>
  <si>
    <t xml:space="preserve">ОБЩЕСТВО С ОГРАНИЧЕННОЙ ОТВЕТСТВЕННОСТЬЮ "МЕДЭКО"</t>
  </si>
  <si>
    <t xml:space="preserve">965501</t>
  </si>
  <si>
    <t xml:space="preserve">Общество с ограниченной ответственностью Медицинский центр "Лера"</t>
  </si>
  <si>
    <t xml:space="preserve">966101</t>
  </si>
  <si>
    <t xml:space="preserve">ОБЩЕСТВО С ОГРАНИЧЕННОЙ ОТВЕТСТВЕННОСТЬЮ "ЦЕНТР РЕПРОДУКЦИИ И ГЕНЕТИКИ"</t>
  </si>
  <si>
    <t xml:space="preserve">967001</t>
  </si>
  <si>
    <t xml:space="preserve">ОБЩЕСТВО С ОГРАНИЧЕННОЙ ОТВЕТСТВЕННОСТЬЮ "МЕДИЦИНСКИЙ ЦЕНТР ВСПОМОГАТЕЛЬНЫХ РЕПРОДУКТИВНЫХ ТЕХНОЛОГИЙ"</t>
  </si>
  <si>
    <t xml:space="preserve">967201</t>
  </si>
  <si>
    <t xml:space="preserve">ОБЩЕСТВО С ОГРАНИЧЕННОЙ ОТВЕТСТВЕННОСТЬЮ КЛИНИКА ВСПОМОГАТЕЛЬНЫХ РЕПРОДУКТИВНЫХ ТЕХНОЛОГИЙ - "ДЕТИ ИЗ ПРОБИРКИ"</t>
  </si>
  <si>
    <t xml:space="preserve">ОБЩЕСТВО С ОГРАНИЧЕННОЙ ОТВЕТСТВЕННОСТЬЮ "САНТА-МАРИЯ"</t>
  </si>
  <si>
    <t xml:space="preserve">ЗАКРЫТОЕ АКЦИОНЕРНОЕ ОБЩЕСТВО "МД ПРОЕКТ 2000"</t>
  </si>
  <si>
    <t xml:space="preserve">968501</t>
  </si>
  <si>
    <t xml:space="preserve">ОБЩЕСТВО С ОГРАНИЧЕННОЙ ОТВЕТСТВЕННЬСТЬЮ "КДФ"</t>
  </si>
  <si>
    <t xml:space="preserve">968801</t>
  </si>
  <si>
    <t xml:space="preserve">Общество с ограниченной ответственностью "ИВАМЕД"</t>
  </si>
  <si>
    <t xml:space="preserve">968901</t>
  </si>
  <si>
    <t xml:space="preserve">ОБЩЕСТВО С ОГРАНИЧЕННОЙ ОТВЕТСТВЕННОСТЬЮ "ЭКО-СОДЕЙСТВИЕ"</t>
  </si>
  <si>
    <t xml:space="preserve">05099</t>
  </si>
  <si>
    <t xml:space="preserve">ОБЩЕСТВО С ОГРАНИЧЕННОЙ ОТВЕТСТВЕННОСТЬЮ "ИНАЛМЕД"</t>
  </si>
  <si>
    <t xml:space="preserve">Государственное бюджетное учреждение здравоохранения Московской области "Московский областной перинатальный центр"</t>
  </si>
  <si>
    <t xml:space="preserve">Итого</t>
  </si>
  <si>
    <t xml:space="preserve">Распределение объемов проведения  и финансового обеспечения заместительной почечной терапии методами гемодиализа и перитониального дилиза на 2017 год  в условиях дневного стационара</t>
  </si>
  <si>
    <t xml:space="preserve">Подпрограмма 2 «Совершенствование оказания специализированной,  включая высокотехнологичную, медицинской помощи,   скорой, в том числе скорой специализированной, медицинской помощи,   медицинской эвакуации»</t>
  </si>
  <si>
    <t xml:space="preserve">пациенты</t>
  </si>
  <si>
    <t xml:space="preserve">Пациенты</t>
  </si>
  <si>
    <t xml:space="preserve">Процедуры, всего</t>
  </si>
  <si>
    <t xml:space="preserve">Финансовое обеспечение (тыс.руб)</t>
  </si>
  <si>
    <t xml:space="preserve">Гемодиализ, гемодиафильтрация </t>
  </si>
  <si>
    <t xml:space="preserve">государственное бюджетное учреждение здравоохранения  Московской области  "Жуковская городская клиническая больница"</t>
  </si>
  <si>
    <t xml:space="preserve">ГОСУДАРСТВЕННОЕ БЮДЖЕТНОЕ УЧРЕЖДЕНИЕ ЗДРАВООХРАНЕНИЯ МОСКОВСКОЙ ОБЛАСТИ "КОРОЛЁВСКАЯ ГОРОДСКАЯ БОЛЬНИЦА "</t>
  </si>
  <si>
    <t xml:space="preserve">ОБЩЕСТВО С ОГРАНИЧЕННОЙ ОТВЕТСТВЕННОСТЬЮ "ЮНИФАРМ"</t>
  </si>
  <si>
    <t xml:space="preserve">ГОСУДАРСТВЕННОЕ БЮДЖЕТНОЕ УЧРЕЖДЕНИЕ ЗДРАВООХРАНЕНИЯ МОСКОВСКОЙ ОБЛАСТИ "ОДИНЦОВСКАЯ ЦЕНТРАЛЬНАЯ РАЙОННАЯ БОЛЬНИЦА"</t>
  </si>
  <si>
    <t xml:space="preserve">ОБЩЕСТВО С ОГРАНИЧЕННОЙ ОТВЕТСТВЕННОСТЬЮ "НЕФРОЛАЙН-МО"</t>
  </si>
  <si>
    <t xml:space="preserve">ОБЩЕСТВО С ОГРАНИЧЕННОЙ ОТВЕТСТВЕННОСТЬЮ "ЦАД 50"</t>
  </si>
  <si>
    <t xml:space="preserve">ОБЩЕСТВО С ОГРАНИЧЕННОЙ ОТВЕТСТВЕННОСТЬЮ "ЦЕНТР ДИАЛИЗА"</t>
  </si>
  <si>
    <t xml:space="preserve">ОБЩЕСТВО С ОГРАНИЧЕННОЙ ОТВЕТСТВЕННОСТЬЮ "МЕДИЦИНСКИЙ ЦЕНТР ВЫСОКИХ ТЕХНОЛОГИЙ ПОЛИКЛИНИКА № 1"</t>
  </si>
  <si>
    <t xml:space="preserve">Общество с ограниченной ответственностью "АНК ТРЕЙД"</t>
  </si>
  <si>
    <t xml:space="preserve">ОБЩЕСТВО С ОГРАНИЧЕННОЙ ОТВЕТСТВЕННОСТЬЮ "ГИППОКРАТ"</t>
  </si>
  <si>
    <t xml:space="preserve">ЧАСТНОЕ УЧРЕЖДЕНИЕ ЗДРАВООХРАНЕНИЯ И РАЗВИТИЯ МЕДИЦИНСКИХ ТЕХНОЛОГИЙ "ЦЕНТРЫ ДИАЛИЗА" "ГИППОКРАТ"</t>
  </si>
  <si>
    <t xml:space="preserve">Перитониальный диализ</t>
  </si>
  <si>
    <t xml:space="preserve">АКЦИОНЕРНОЕ ОБЩЕСТВО "ГРУППА КОМПАНИЙ "МЕДСИ"</t>
  </si>
  <si>
    <t xml:space="preserve">Распределение объемов предоставления медицинской помощи вне медицинской организации на 2017 год</t>
  </si>
  <si>
    <t xml:space="preserve">Наименование условия оказания</t>
  </si>
  <si>
    <t xml:space="preserve">Численность застрахованных (по данным медицинских организаций)</t>
  </si>
  <si>
    <t xml:space="preserve">Объемы оказания медицинской помощи (вызовы)</t>
  </si>
  <si>
    <t xml:space="preserve">финансовое обеспечение</t>
  </si>
  <si>
    <t xml:space="preserve">вызовы</t>
  </si>
  <si>
    <t xml:space="preserve">тромболизис</t>
  </si>
  <si>
    <t xml:space="preserve">05001</t>
  </si>
  <si>
    <t xml:space="preserve">7</t>
  </si>
  <si>
    <t xml:space="preserve"> Скорая медицинская помощь</t>
  </si>
  <si>
    <t xml:space="preserve">05003</t>
  </si>
  <si>
    <t xml:space="preserve">031401</t>
  </si>
  <si>
    <t xml:space="preserve">ГОСУДАРСТВЕННОЕ БЮДЖЕТНОЕ УЧРЕЖДЕНИЕ ЗДРАВООХРАНЕНИЯ МОСКОВСКОЙ ОБЛАСТИ "ВОСКРЕСЕНСКАЯ СТАНЦИЯ СКОРОЙ МЕДИЦИНСКОЙ ПОМОЩИ"</t>
  </si>
  <si>
    <t xml:space="preserve">05004</t>
  </si>
  <si>
    <t xml:space="preserve">05008</t>
  </si>
  <si>
    <t xml:space="preserve">05009</t>
  </si>
  <si>
    <t xml:space="preserve">ГОСУДАРСТВЕННОЕ БЮДЖЕТНОЕ УЧРЕЖДЕНИЕ ЗДРАВООХРАНЕНИЯ МОСКОВСКОЙ ОБЛАСТИ "ЦЕНТРАЛЬНАЯ ГОРОДСКАЯ БОЛЬНИЦА ГОРОДА ЖЕЛЕЗНОДОРОЖНОГО ИМ.А.М.ДЕГОНСКОГО"</t>
  </si>
  <si>
    <t xml:space="preserve">100101</t>
  </si>
  <si>
    <t xml:space="preserve">Государственное бюджетное учреждение здравоохранения  Московской области  "Жуковская городская клиническая больница"</t>
  </si>
  <si>
    <t xml:space="preserve">05013</t>
  </si>
  <si>
    <t xml:space="preserve">05015</t>
  </si>
  <si>
    <t xml:space="preserve">151001</t>
  </si>
  <si>
    <t xml:space="preserve">ГОСУДАРСТВЕННОЕ БЮДЖЕТНОЕ УЧРЕЖДЕНИЕ ЗДРАВООХРАНЕНИЯ МОСКОВСКОЙ ОБЛАСТИ "КОРОЛЁВСКАЯ СТАНЦИЯ СКОРОЙ МЕДИЦИНСКОЙ ПОМОЩИ"</t>
  </si>
  <si>
    <t xml:space="preserve">05017</t>
  </si>
  <si>
    <t xml:space="preserve">171101</t>
  </si>
  <si>
    <t xml:space="preserve">ГОСУДАРСТВЕННОЕ БЮДЖЕТНОЕ УЧРЕЖДЕНИЕ ЗДРАВООХРАНЕНИЯ МОСКОВСКОЙ ОБЛАСТИ "КЛИНСКАЯ СТАНЦИЯ СКОРОЙ МЕДИЦИНСКОЙ ПОМОЩИ"</t>
  </si>
  <si>
    <t xml:space="preserve">05020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05021</t>
  </si>
  <si>
    <t xml:space="preserve">211901</t>
  </si>
  <si>
    <t xml:space="preserve">ГОСУДАРСТВЕННОЕ БЮДЖЕТНОЕ УЧРЕЖДЕНИЕ ЗДРАВООХРАНЕНИЯ МОСКОВСКОЙ ОБЛАСТИ "ВИДНОВСКАЯ СТАНЦИЯ СКОРОЙ МЕДИЦИНСКОЙ ПОМОЩИ"</t>
  </si>
  <si>
    <t xml:space="preserve">05025</t>
  </si>
  <si>
    <t xml:space="preserve">05026</t>
  </si>
  <si>
    <t xml:space="preserve">262201</t>
  </si>
  <si>
    <t xml:space="preserve">ГОСУДАРСТВЕННОЕ БЮДЖЕТНОЕ УЧРЕЖДЕНИЕ ЗДРАВООХРАНЕНИЯ МОСКОВСКОЙ ОБЛАСТИ "ЛЮБЕРЕЦКАЯ СТАНЦИЯ СКОРОЙ МЕДИЦИНСКОЙ ПОМОЩИ"</t>
  </si>
  <si>
    <t xml:space="preserve">05027</t>
  </si>
  <si>
    <t xml:space="preserve">05029</t>
  </si>
  <si>
    <t xml:space="preserve">291001</t>
  </si>
  <si>
    <t xml:space="preserve">ГОСУДАРСТВЕННОЕ БЮДЖЕТНОЕ УЧРЕЖДЕНИЕ ЗДРАВООХРАНЕНИЯ МОСКОВСКОЙ ОБЛАСТИ "НАРО-ФОМИНСКАЯ СТАНЦИЯ СКОРОЙ МЕДИЦИНСКОЙ ПОМОЩИ"</t>
  </si>
  <si>
    <t xml:space="preserve">05030</t>
  </si>
  <si>
    <t xml:space="preserve">311501</t>
  </si>
  <si>
    <t xml:space="preserve">ГОСУДАРСТВЕННОЕ БЮДЖЕТНОЕ УЧРЕЖДЕНИЕ ЗДРАВООХРАНЕНИЯ МОСКОВСКОЙ ОБЛАСТИ "ОДИНЦОВСКАЯ СТАНЦИЯ СКОРОЙ МЕДИЦИНСКОЙ ПОМОЩИ"</t>
  </si>
  <si>
    <t xml:space="preserve">05033</t>
  </si>
  <si>
    <t xml:space="preserve">333101</t>
  </si>
  <si>
    <t xml:space="preserve">ГОСУДАРСТВЕННОЕ БЮДЖЕТНОЕ УЧРЕЖДЕНИЕ ЗДРАВООХРАНЕНИЯ МОСКОВСКОЙ ОБЛАСТИ "ЛИКИНО-ДУЛЕВСКАЯ СТАНЦИЯ СКОРОЙ МЕДИЦИНСКОЙ ПОМОЩИ"</t>
  </si>
  <si>
    <t xml:space="preserve">05034</t>
  </si>
  <si>
    <t xml:space="preserve">05036</t>
  </si>
  <si>
    <t xml:space="preserve">361801</t>
  </si>
  <si>
    <t xml:space="preserve">ГОСУДАРСТВЕННОЕ БЮДЖЕТНОЕ УЧРЕЖДЕНИЕ ЗДРАВООХРАНЕНИЯ МОСКОВСКОЙ ОБЛАСТИ "ПОДОЛЬСКАЯ ГОРОДСКАЯ СТАНЦИЯ СКОРОЙ МЕДИЦИНСКОЙ ПОМОЩИ"</t>
  </si>
  <si>
    <t xml:space="preserve">05038</t>
  </si>
  <si>
    <t xml:space="preserve">380101</t>
  </si>
  <si>
    <t xml:space="preserve">ГОСУДАРСТВЕННОЕ БЮДЖЕТНОЕ УЧРЕЖДЕНИЕ ЗДРАВООХРАНЕНИЯ МОСКОВСКОЙ ОБЛАСТИ "РАМЕНСКАЯ ЦЕНТРАЛЬНАЯ РАЙОННАЯ БОЛЬНИЦА"</t>
  </si>
  <si>
    <t xml:space="preserve">05039</t>
  </si>
  <si>
    <t xml:space="preserve">05041</t>
  </si>
  <si>
    <t xml:space="preserve">ФЕДЕРАЛЬНОЕ ГОСУДАРСТВЕННОЕ БЮДЖЕТНОЕ УЧРЕЖДЕНИЕ ЗДРАВООХРАНЕНИЯ "ЦЕНТРАЛЬНАЯ МЕДИКО-САНИТАРНАЯ ЧАСТЬ № 94 ФЕДЕРАЛЬНОГО МЕДИКО-БИОЛОГИЧЕСКОГО АГЕНТСТВА</t>
  </si>
  <si>
    <t xml:space="preserve">412001</t>
  </si>
  <si>
    <t xml:space="preserve">ГОСУДАРСТВЕННОЕ БЮДЖЕТНОЕ УЧРЕЖДЕНИЕ ЗДРАВООХРАНЕНИЯ МОСКОВСКОЙ ОБЛАСТИ "СЕРГИЕВО-ПОСАДСКАЯ СТАНЦИЯ СКОРОЙ МЕДИЦИНСКОЙ ПОМОЩИ"</t>
  </si>
  <si>
    <t xml:space="preserve">05052</t>
  </si>
  <si>
    <t xml:space="preserve">05055</t>
  </si>
  <si>
    <t xml:space="preserve">05056</t>
  </si>
  <si>
    <t xml:space="preserve">05059</t>
  </si>
  <si>
    <t xml:space="preserve">590101</t>
  </si>
  <si>
    <t xml:space="preserve">ГОСУДАРСТВЕННОЕ БЮДЖЕТНОЕ УЧРЕЖДЕНИЕ ЗДРАВООХРАНЕНИЯ МОСКОВСКОЙ ОБЛАСТИ "БРОННИЦКАЯ ГОРОДСКАЯ БОЛЬНИЦА"</t>
  </si>
  <si>
    <t xml:space="preserve">05061</t>
  </si>
  <si>
    <t xml:space="preserve">610101</t>
  </si>
  <si>
    <t xml:space="preserve">Федеральное государственное бюджетное учреждение здравоохранения Больница Пущинского научного центра Российской академии наук</t>
  </si>
  <si>
    <t xml:space="preserve">05062</t>
  </si>
  <si>
    <t xml:space="preserve">05065</t>
  </si>
  <si>
    <t xml:space="preserve">05066</t>
  </si>
  <si>
    <t xml:space="preserve">05068</t>
  </si>
  <si>
    <t xml:space="preserve">05070</t>
  </si>
  <si>
    <t xml:space="preserve">Федеральное государственное бюджетное учреждение здравоохранения Больница Научного центра Российской академии наук  в Черноголовке</t>
  </si>
  <si>
    <t xml:space="preserve">Филиал ФГБУЗ ЦМСЧ № 119 ФМБА России - МСЧ № 2 (ЗАТО Звёздный городок)</t>
  </si>
  <si>
    <t xml:space="preserve">Приложение 1 к Протоколу Комиссии от 07.07.2017  №69</t>
  </si>
  <si>
    <t xml:space="preserve">Распределения объемов предоставления медицинской помощи и их финансового обеспечения по сверхбазовой программе обязательного медицинского страхования на 2017 год</t>
  </si>
  <si>
    <t xml:space="preserve">(Установлено решением Комиссии  по разработке Московской областной программы ОМС 07.07.2017 (Протокол № 69)</t>
  </si>
  <si>
    <t xml:space="preserve">Сверхбазовая программа ОМС</t>
  </si>
  <si>
    <t xml:space="preserve">Условие оказания</t>
  </si>
  <si>
    <t xml:space="preserve">Объемы предоставления медицинской помощи </t>
  </si>
  <si>
    <t xml:space="preserve">Всего </t>
  </si>
  <si>
    <t xml:space="preserve">в условиях круглосуточного стационара (законченный случай лечения)</t>
  </si>
  <si>
    <t xml:space="preserve">в условиях дневного стационара (случай госпитализации)</t>
  </si>
  <si>
    <t xml:space="preserve">в амбулаторных условиях</t>
  </si>
  <si>
    <t xml:space="preserve">вне медицинской организации (вызов)</t>
  </si>
  <si>
    <t xml:space="preserve">посещения с профилактической целью</t>
  </si>
  <si>
    <t xml:space="preserve">разовые посещения по заболеванию</t>
  </si>
  <si>
    <t xml:space="preserve">обращения по заболеванию </t>
  </si>
  <si>
    <t xml:space="preserve">скорая медицинская помощь</t>
  </si>
  <si>
    <t xml:space="preserve">500105</t>
  </si>
  <si>
    <t xml:space="preserve">010601</t>
  </si>
  <si>
    <t xml:space="preserve">ГОСУДАРСТВЕННОЕ БЮДЖЕТНОЕ УЧРЕЖДЕНИЕ ЗДРАВООХРАНЕНИЯ МОСКОВСКОЙ ОБЛАСТИ "БАЛАШИХИНСКИЙ ПСИХОНЕВРОЛОГИЧЕСКИЙ ДИСПАНСЕР"</t>
  </si>
  <si>
    <t xml:space="preserve">500106</t>
  </si>
  <si>
    <t xml:space="preserve">010701</t>
  </si>
  <si>
    <t xml:space="preserve">ГОСУДАРСТВЕННОЕ БЮДЖЕТНОЕ УЧРЕЖДЕНИЕ ЗДРАВООХРАНЕНИЯ МОСКОВСКОЙ ОБЛАСТИ "БАЛАШИХИНСКИЙ ПРОТИВОТУБЕРКУЛЕЗНЫЙ ДИСПАНСЕР"</t>
  </si>
  <si>
    <t xml:space="preserve">500107</t>
  </si>
  <si>
    <t xml:space="preserve">010801</t>
  </si>
  <si>
    <t xml:space="preserve">ГОСУДАРСТВЕННОЕ БЮДЖЕТНОЕ УЧРЕЖДЕНИЕ ЗДРАВООХРАНЕНИЯ МОСКОВСКОЙ ОБЛАСТИ "ЦЕНТР СПЕЦИАЛИЗИРОВАННОЙ МЕДИЦИНСКОЙ ПОМОЩИ БОЛЬНЫМ ВНЕЛЕГОЧНЫМИ ФОРМАМИ ТУБЕРКУЛЕЗА"</t>
  </si>
  <si>
    <t xml:space="preserve">500201</t>
  </si>
  <si>
    <t xml:space="preserve">ГОСУДАРСТВЕННОЕ БЮДЖЕТНОЕ УЧРЕЖДЕНИЕ ЗДРАВООХРАНЕНИЯ МОСКОВСКОЙ ОБЛАСТИ "ВОЛОКОЛАМСКАЯ ЦЕНТРАЛЬНАЯ РАЙОННАЯ БОЛЬНИЦА"</t>
  </si>
  <si>
    <t xml:space="preserve">500203</t>
  </si>
  <si>
    <t xml:space="preserve">ГОСУДАРСТВЕННОЕ БЮДЖЕТНОЕ УЧРЕЖДЕНИЕ ЗДРАВООХРАНЕНИЯ МОСКОВСКОЙ ОБЛАСТИ "ОСТАШЕВСКАЯ УЧАСТКОВАЯ БОЛЬНИЦА"</t>
  </si>
  <si>
    <t xml:space="preserve">500306</t>
  </si>
  <si>
    <t xml:space="preserve">ГОСУДАРСТВЕННОЕ БЮДЖЕТНОЕ УЧРЕЖДЕНИЕ ЗДРАВООХРАНЕНИЯ"ВОСКРЕСЕНСКАЯ СТАНЦИЯ СКОРОЙ МЕДИЦИНСКОЙ ПОМОЩИ"</t>
  </si>
  <si>
    <t xml:space="preserve">500402</t>
  </si>
  <si>
    <t xml:space="preserve">круглосуточный стационар</t>
  </si>
  <si>
    <t xml:space="preserve">500412</t>
  </si>
  <si>
    <t xml:space="preserve">041401</t>
  </si>
  <si>
    <t xml:space="preserve">ГОСУДАРСТВЕННОЕ БЮДЖЕТНОЕ УЧРЕЖДЕНИЕ ЗДРАВООХРАНЕНИЯ МОСКОВСКОЙ ОБЛАСТИ "ПСИХИАТРИЧЕСКАЯ БОЛЬНИЦА № 14"</t>
  </si>
  <si>
    <t xml:space="preserve">500413</t>
  </si>
  <si>
    <t xml:space="preserve">041501</t>
  </si>
  <si>
    <t xml:space="preserve">ГОСУДАРСТВЕННОЕ БЮДЖЕТНОЕ УЧРЕЖДЕНИЕЬ ЗДРАВООХРАНЕНИЯ МОСКОВСКОЙ ОБЛАСТИ "ПСИХИАТРИЧЕСКАЯ БОЛЬНИЦА №9"</t>
  </si>
  <si>
    <t xml:space="preserve">500602</t>
  </si>
  <si>
    <t xml:space="preserve">государственное автономное учреждение здравоохранения Московской области "Домодедовский кожно-венерологический диспансер"</t>
  </si>
  <si>
    <t xml:space="preserve">500607</t>
  </si>
  <si>
    <t xml:space="preserve">060601</t>
  </si>
  <si>
    <t xml:space="preserve">ГОСУДАРСТВЕННОЕ БЮДЖЕТНОЕ УЧРЕЖДЕНИЕ ЗДРАВООХРАНЕНИЯ МОСКОВСКОЙ ОБЛАСТИ "ПСИХИАТРИЧЕСКАЯ БОЛЬНИЦА №19"</t>
  </si>
  <si>
    <t xml:space="preserve">500608</t>
  </si>
  <si>
    <t xml:space="preserve">060701</t>
  </si>
  <si>
    <t xml:space="preserve">ГОСУДАРСТВЕННОЕ БЮДЖЕТНОЕ УЧРЕЖДЕНИЕ ЗДРАВООХРАНЕНИЯ МОСКОВСКОЙ ОБЛАСТИ "ДОМОДЕДОВСКИЙ ПРОТИВОТУБЕРКУЛЕЗНЫЙ ДИСПАНСЕР"</t>
  </si>
  <si>
    <t xml:space="preserve">500803</t>
  </si>
  <si>
    <t xml:space="preserve">Государственное бюджетное учреждение здравоохранения Московской области "Егорьевский кожно-венерологический диспансер"</t>
  </si>
  <si>
    <t xml:space="preserve">500808</t>
  </si>
  <si>
    <t xml:space="preserve">081301</t>
  </si>
  <si>
    <t xml:space="preserve">государственное бюджетное учреждение здравоохранения Московской области "Психиатрическая больница № 3"</t>
  </si>
  <si>
    <t xml:space="preserve">500901</t>
  </si>
  <si>
    <t xml:space="preserve">ГОСУДАРСТВЕННОЕ БЮДЖЕТНОЕ УЧРЕЖДЕНИЕ "ЦЕНТРАЛЬНАЯ ГОРОДСКАЯ БОЛЬНИЦА ГОРОДА ЖЕЛЕЗНОДОРОЖНОГО ИМЕНИ А.М. ДЕГОНСКОГО"</t>
  </si>
  <si>
    <t xml:space="preserve">501201</t>
  </si>
  <si>
    <t xml:space="preserve">120101</t>
  </si>
  <si>
    <t xml:space="preserve">ГОСУДАРСТВЕННОЕ БЮДЖЕТНОЕ УЧРЕЖДЕНИЕ ЗДРАВООХРАНЕНИЯ МОСКОВСКОЙ ОБЛАСТИ "ЗВЕНИГОРОДСКАЯ ЦЕНТРАЛЬНАЯ ГОРОДСКАЯ БОЛЬНИЦА"</t>
  </si>
  <si>
    <t xml:space="preserve">501401</t>
  </si>
  <si>
    <t xml:space="preserve">501402</t>
  </si>
  <si>
    <t xml:space="preserve">501406</t>
  </si>
  <si>
    <t xml:space="preserve">140601</t>
  </si>
  <si>
    <t xml:space="preserve">ГОСУДАРСТВЕННОЕ БЮДЖЕТНОЕ УЧРЕЖДЕНИЕ ЗДРАВООХРАНЕНИЯ МОСКОВСКОЙ ОБЛАСТИ "ИСТРИНСКИЙ ПРОТИВОТУБЕРКУЛЕЗНЫЙ ДИСПАНСЕР"</t>
  </si>
  <si>
    <t xml:space="preserve">501503</t>
  </si>
  <si>
    <t xml:space="preserve">150301</t>
  </si>
  <si>
    <t xml:space="preserve">ГОСУДАРСТВЕННОЕ БЮДЖЕТНОЕ УЧРЕЖДЕНИЕ ЗДРАВООХРАНЕНИЯ МОСКОВСКОЙ ОБЛАСТИ "КОРОЛЁВСКАЯ ГОРОДСКАЯ БОЛЬНИЦА №3"</t>
  </si>
  <si>
    <t xml:space="preserve">501506</t>
  </si>
  <si>
    <t xml:space="preserve">государственное автономное учреждение здравоохранения Московской области "Королёвский кожно-венерологический диспансер"</t>
  </si>
  <si>
    <t xml:space="preserve">501511</t>
  </si>
  <si>
    <t xml:space="preserve">151201</t>
  </si>
  <si>
    <t xml:space="preserve">ГОСУДАРСТВЕННОЕ АВТОНОМНОЕ УЧРЕЖДЕНИЕ ЗДРАВООХРАНЕНИЯ МОСКОВСКОЙ ОБЛАСТИ "КОРОЛЕВСКИЙ НАРКОЛОГИЧЕСКИЙ ДИСПАНСЕР"</t>
  </si>
  <si>
    <t xml:space="preserve">501509</t>
  </si>
  <si>
    <t xml:space="preserve">ГОСУДАРСТВЕННОЕ БЮДЖЕТНОЕ УЧРЕЖДЕНИЕ ЗДРАВООХРАНЕНИЯ " КОРОЛЁВСКАЯ СТАНЦИЯ СКОРОЙ МЕДИЦИНСКОЙ ПОМОЩИ"</t>
  </si>
  <si>
    <t xml:space="preserve">501601</t>
  </si>
  <si>
    <t xml:space="preserve">501605</t>
  </si>
  <si>
    <t xml:space="preserve">160501</t>
  </si>
  <si>
    <t xml:space="preserve">ГОСУДАРСТВЕННОЕ БЮДЖЕТНОЕ УЧРЕЖДЕНИЕ ЗДРАВООХРАНЕНИЯ МОСКОВСКОЙ ОБЛАСТИ "ПСИХИАТРИЧЕСКАЯ БОЛЬНИЦА № 28"</t>
  </si>
  <si>
    <t xml:space="preserve">501705</t>
  </si>
  <si>
    <t xml:space="preserve">170601</t>
  </si>
  <si>
    <t xml:space="preserve">государственное автономное  учреждение здравоохранения Московской области "Клинский кожно-венерологический диспансер"</t>
  </si>
  <si>
    <t xml:space="preserve">501714</t>
  </si>
  <si>
    <t xml:space="preserve">171701</t>
  </si>
  <si>
    <t xml:space="preserve">ГОСУДАРСТВЕННОЕ БЮДЖЕТНОЕ УЧРЕЖДЕНИЕ ЗДРАВООХРАНЕНИЯ МОСКОВСКОЙ ОБЛАСТИ "КЛИНСКИЙ ПРОТИВОТУБЕРКУЛЕЗНЫЙ ДИСПАНСЕР"</t>
  </si>
  <si>
    <t xml:space="preserve">501715</t>
  </si>
  <si>
    <t xml:space="preserve">171801</t>
  </si>
  <si>
    <t xml:space="preserve">ГОСУДАРСТВЕННОЕ БЮДЖЕТНОЕ УЧРЕЖДЕНИЕ ЗДРАВООХРАНЕНИЯ МОСКОВСКОЙ ОБЛАСТИ "ПСИХИАТРИЧЕСКАЯ БОЛЬНИЦА №13"</t>
  </si>
  <si>
    <t xml:space="preserve">501717</t>
  </si>
  <si>
    <t xml:space="preserve">172001</t>
  </si>
  <si>
    <t xml:space="preserve">ГОСУДАРСТВЕННОЕ АВТОНОМНОЕ УЧРЕЖДЕНИЕ ЗДРАВООХРАНЕНИЯ МОСКОВСКОЙ ОБЛАСТИ "КЛИНСКИЙ НАРКОЛОГИЧЕСКИЙ ДИСПАНСЕР"</t>
  </si>
  <si>
    <t xml:space="preserve">501801</t>
  </si>
  <si>
    <t xml:space="preserve">180101</t>
  </si>
  <si>
    <t xml:space="preserve">ГОСУДАРСТВЕННОЕ БЮДЖЕТНОЕ УЧРЕЖДЕНИЕ ЗДРАВООХРАНЕНИЯ МОСКОВСКОЙ ОБЛАСТИ "КЛИМОВСКАЯ ЦЕНТРАЛЬНАЯ ГОРОДСКАЯ БОЛЬНИЦА"</t>
  </si>
  <si>
    <t xml:space="preserve">501802</t>
  </si>
  <si>
    <t xml:space="preserve">180201</t>
  </si>
  <si>
    <t xml:space="preserve">506303</t>
  </si>
  <si>
    <t xml:space="preserve">190401</t>
  </si>
  <si>
    <t xml:space="preserve">ГОСУДАРСТВЕННОЕ БЮДЖЕТНОЕ УЧРЕЖДЕНИЕ ЗДРАВООХРАНЕНИЯ МОСКОВСКОЙ ОБЛАСТИ "КОЛОМЕНСКИЙ ПРОТИВОТУБЕРКУЛЕЗНЫЙ ДИСПАНСЕР"</t>
  </si>
  <si>
    <t xml:space="preserve">506304</t>
  </si>
  <si>
    <t xml:space="preserve">190501</t>
  </si>
  <si>
    <t xml:space="preserve">ГОСУДАРСТВЕННОЕ БЮДЖЕТНОЕ УЧРЕЖДЕНИЕ ЗДРАВООХРАНЕНИЯ МОСКОВСКОЙ ОБЛАСТИ "ПСИХИАТРИЧЕСКАЯ БОЛЬНИЦА № 6"</t>
  </si>
  <si>
    <t xml:space="preserve">502001</t>
  </si>
  <si>
    <t xml:space="preserve">502008</t>
  </si>
  <si>
    <t xml:space="preserve">502009</t>
  </si>
  <si>
    <t xml:space="preserve">ГОСУДАРСТВЕННОЕ БЮДЖЕТНОЕ УЧРЕЖДЕНИЕ ЗДРАВООХРАНЕНИЯ "МОСКОВСКАЯ ОБЛАСТНАЯ  СТАНЦИЯ СКОРОЙ МЕДИЦИНСКОЙ ПОМОЩИ"</t>
  </si>
  <si>
    <t xml:space="preserve">502120</t>
  </si>
  <si>
    <t xml:space="preserve">212101</t>
  </si>
  <si>
    <t xml:space="preserve">ГОСУДАРСТВЕННОЕ БЮДЖЕТНОЕ УЧРЕЖДЕНИЕ ЗДРАВООХРАНЕНИЯ МОСКОВСКОЙ ОБЛАСТИ "ПСИХИАТРИЧЕСКАЯ БОЛЬНИЦА № 24"</t>
  </si>
  <si>
    <t xml:space="preserve">220101</t>
  </si>
  <si>
    <t xml:space="preserve">ГОСУДАРСТВЕННОЕ БЮДЖЕТНОЕ УЧРЕЖДЕНИЕ ЗДРАВООХРАНЕНИЯ МОСКОВСКОЙ ОБЛАСТИ "ЛОТОШИНСКАЯ ЦЕНТРАЛЬНАЯ РАЙОННАЯ БОЛЬНИЦА"</t>
  </si>
  <si>
    <t xml:space="preserve">502202</t>
  </si>
  <si>
    <t xml:space="preserve">220201</t>
  </si>
  <si>
    <t xml:space="preserve">государственное бюджетное учреждение здравоохранения Московской области "Психиатрическая больница №12"</t>
  </si>
  <si>
    <t xml:space="preserve">502401</t>
  </si>
  <si>
    <t xml:space="preserve">502501</t>
  </si>
  <si>
    <t xml:space="preserve">502601</t>
  </si>
  <si>
    <t xml:space="preserve">502602</t>
  </si>
  <si>
    <t xml:space="preserve">502603</t>
  </si>
  <si>
    <t xml:space="preserve">Государственное бюджетное учреждение здравоохранения Московской области "Люберецкий кожно-венерологический диспансер"</t>
  </si>
  <si>
    <t xml:space="preserve">502606</t>
  </si>
  <si>
    <t xml:space="preserve">ГОСУДАРСТВЕННОЕ БЮДЖЕТНОЕ УЧРЕЖДЕНИЕ ЗДРАВООХРАНЕНИЯ МОСКОВСКОЙ ОБЛАСТИ "ЛЮБЕРЕЦКАЯ РАЙОННАЯ БОЛЬНИЦА №3"</t>
  </si>
  <si>
    <t xml:space="preserve">502610</t>
  </si>
  <si>
    <t xml:space="preserve">262501</t>
  </si>
  <si>
    <t xml:space="preserve">государственное бюджетное учреждение здравоохранения Московской области "Люберецкий психоневрологический диспансер"</t>
  </si>
  <si>
    <t xml:space="preserve">502611</t>
  </si>
  <si>
    <t xml:space="preserve">262601</t>
  </si>
  <si>
    <t xml:space="preserve">ГОСУДАРСТВЕННОЕ БЮДЖЕТНОЕ УЧРЕЖДЕНИЕ ЗДРАВООХРАНЕНИЯ МОСКОВСКОЙ ОБЛАСТИ "ЛЮБЕРЕЦКИЙ ПРОТИВОТУБЕРКУЛЕЗНЫЙ ДИСПАНСЕР"</t>
  </si>
  <si>
    <t xml:space="preserve">502612</t>
  </si>
  <si>
    <t xml:space="preserve">262701</t>
  </si>
  <si>
    <t xml:space="preserve">государственное автономное учреждение здравоохранения Московской области "Люберецкий наркологический диспансер"</t>
  </si>
  <si>
    <t xml:space="preserve">502607</t>
  </si>
  <si>
    <t xml:space="preserve">ГОСУДАРСТВЕННОЕ БЮДЖЕТНОЕ УЧРЕЖДЕНИЕ ЗДРАВООХРАНЕНИЯ"ЛЮБЕРЕЦКАЯ СТАНЦИЯ СКОРОЙ МЕДИЦИНСКОЙ ПОМОЩИ" </t>
  </si>
  <si>
    <t xml:space="preserve">502701</t>
  </si>
  <si>
    <t xml:space="preserve">502812</t>
  </si>
  <si>
    <t xml:space="preserve">502815</t>
  </si>
  <si>
    <t xml:space="preserve">281601</t>
  </si>
  <si>
    <t xml:space="preserve">ГОСУДАРСТВЕННОЕ БЮДЖЕТНОЕ УЧРЕЖДЕНИЕ ЗДРАВООХРАНЕНИЯ МОСКОВСКОЙ ОБЛАСТИ "МЫТИЩИНСКИЙ ПРОТИВОТУБЕРКУЛЁЗНЫЙ ДИСПАНСЕР"</t>
  </si>
  <si>
    <t xml:space="preserve">502816</t>
  </si>
  <si>
    <t xml:space="preserve">281701</t>
  </si>
  <si>
    <t xml:space="preserve">ГОСУДАРСТВЕННОЕ БЮДЖЕТНОЕ УЧРЕЖДЕНИЕ ЗДРАВООХРАНЕНИЯ МОСКОВСКОЙ ОБЛАСТИ "МЫТИЩИНСКИЙ ПСИХОНЕВРОЛОГИЧЕСКИЙ ДИСПАНСЕР"</t>
  </si>
  <si>
    <t xml:space="preserve">502901</t>
  </si>
  <si>
    <t xml:space="preserve">502904</t>
  </si>
  <si>
    <t xml:space="preserve">502905</t>
  </si>
  <si>
    <t xml:space="preserve">502909</t>
  </si>
  <si>
    <t xml:space="preserve">291101</t>
  </si>
  <si>
    <t xml:space="preserve">ГОСУДАРСТВЕННОЕ БЮДЖЕТНОЕ УЧРЕЖДЕНИЕ ЗДРАВООХРАНЕНИЯ МОСКОВСКОЙ ОБЛАСТИ "ПСИХИАТРИЧЕСКАЯ БОЛЬНИЦА № 23"</t>
  </si>
  <si>
    <t xml:space="preserve">502908</t>
  </si>
  <si>
    <t xml:space="preserve">ГОСУДАРСТВЕННОЕ БЮДЖЕТНОЕ УЧРЕЖДЕНИЕ ЗДРАВООХРАНЕНИЯ МОСКОВСКОЙ ОБЛАСТИ "Наро-фоминская стация скорой медицинской помощи"</t>
  </si>
  <si>
    <t xml:space="preserve">503001</t>
  </si>
  <si>
    <t xml:space="preserve">ГОСУДАРСТВЕННОЕ БЮДЖЕТНОЕ УЧРЕЖДЕНИЕ ЗДРАВООХРАНЕНИЯ"НОГИНСКАЯ ЦЕНТРАЛЬНАЯ РАЙОННАЯ БОЛЬНИЦА" </t>
  </si>
  <si>
    <t xml:space="preserve">503122</t>
  </si>
  <si>
    <t xml:space="preserve">310101</t>
  </si>
  <si>
    <t xml:space="preserve">503107</t>
  </si>
  <si>
    <t xml:space="preserve">311001</t>
  </si>
  <si>
    <t xml:space="preserve">государственное автономное учреждение здравоохранения Московской области "Одинцовский кожно-венерологический диспансер"</t>
  </si>
  <si>
    <t xml:space="preserve">503119</t>
  </si>
  <si>
    <t xml:space="preserve">312201</t>
  </si>
  <si>
    <t xml:space="preserve">государственное автономное учреждение здравоохранения Московской области "Одинцовский наркологический диспансер"</t>
  </si>
  <si>
    <t xml:space="preserve">503120</t>
  </si>
  <si>
    <t xml:space="preserve">312301</t>
  </si>
  <si>
    <t xml:space="preserve">ГОСУДАРСТВЕННОЕ БЮДЖЕТНОЕ УЧРЕЖДЕНИЕ ЗДРАВООХРАНЕНИЯ МОСКОВСКОЙ ОБЛАСТИ "ОДИНЦОВСКИЙ ПРОТИВОТУБЕРКУЛЕЗНЫЙ ДИСПАНСЕР"</t>
  </si>
  <si>
    <t xml:space="preserve">503112</t>
  </si>
  <si>
    <t xml:space="preserve">ГОСУДАРСТВЕННОЕ БЮДЖЕТНОЕ УЧРЕЖДЕНИЕ ЗДРАВООХРАНЕНИЯ "ОДИНЦОВСКАЯ СТАНЦИЯ СКОРОЙ МЕДИЦИНСКОЙ ПОМОЩИ"</t>
  </si>
  <si>
    <t xml:space="preserve">503201</t>
  </si>
  <si>
    <t xml:space="preserve">ГОСУДАРСТВЕННОЕ БЮДЖЕТНОЕ УЧРЕЖДЕНИЕ ЗДРАВООХРАНЕНИЯ МОСКОВСКОЙ ОБЛАСТИ "ОЗЁРСКАЯ ЦЕНТРАЛЬНАЯ РАЙОННАЯ БОЛЬНИЦА "  </t>
  </si>
  <si>
    <t xml:space="preserve">503301</t>
  </si>
  <si>
    <t xml:space="preserve">503302</t>
  </si>
  <si>
    <t xml:space="preserve">503303</t>
  </si>
  <si>
    <t xml:space="preserve">503309</t>
  </si>
  <si>
    <t xml:space="preserve">503312</t>
  </si>
  <si>
    <t xml:space="preserve">503401</t>
  </si>
  <si>
    <t xml:space="preserve">503402</t>
  </si>
  <si>
    <t xml:space="preserve">503403</t>
  </si>
  <si>
    <t xml:space="preserve">340401</t>
  </si>
  <si>
    <t xml:space="preserve">ГОСУДАРСТВЕННОЕ БЮДЖЕТНОЕ УЧРЕЖДЕНИЕ ЗДРАВООХРАНЕНИЯ МОСКОВСКОЙ ОБЛАСТИ "ПСИХИАТРИЧЕСКАЯ БОЛЬНИЦА № 15"</t>
  </si>
  <si>
    <t xml:space="preserve">509627</t>
  </si>
  <si>
    <t xml:space="preserve">962701</t>
  </si>
  <si>
    <t xml:space="preserve">ГОСУДАРСТВЕННОЕ БЮДЖЕТНОЕ УЧРЕЖДЕНИЕ ЗДРАВООХРАНЕНИЯ МОСКОВСКОЙ ОБЛАСТИ "ПСИХИАТРИЧЕСКАЯ БОЛЬНИЦА № 17"</t>
  </si>
  <si>
    <t xml:space="preserve">503606</t>
  </si>
  <si>
    <t xml:space="preserve">360701</t>
  </si>
  <si>
    <t xml:space="preserve">ГОСУДАРСТВЕННОЕ БЮДЖЕТНОЕ УЧРЕЖДЕНИЕ ЗДРАВООХРАНЕНИЯ МОСКОВСКОЙ ОБЛАСТИ "ПОДОЛЬСКАЯ ГОРОДСКАЯ ДЕТСКАЯ ПОЛИКЛИНИКА №1"</t>
  </si>
  <si>
    <t xml:space="preserve">503607</t>
  </si>
  <si>
    <t xml:space="preserve">360801</t>
  </si>
  <si>
    <t xml:space="preserve">ГОСУДАРСТВЕННОЕ БЮДЖЕТНОЕ УЧРЕЖДЕНИЕ ЗДРАВООХРАНЕНИЯ МОСКОВСКОЙ ОБЛАСТИ "ПОДОЛЬСКАЯ ГОРОДСКАЯ ДЕТСКАЯ ПОЛИКЛИНИКА №2"</t>
  </si>
  <si>
    <t xml:space="preserve">503612</t>
  </si>
  <si>
    <t xml:space="preserve">361401</t>
  </si>
  <si>
    <t xml:space="preserve">государственное автономное учреждение здравоохранения Московской области "Подольский кожно-венерологический диспансер"</t>
  </si>
  <si>
    <t xml:space="preserve">503616</t>
  </si>
  <si>
    <t xml:space="preserve">361901</t>
  </si>
  <si>
    <t xml:space="preserve">ГОСУДАРСТВЕННОЕ АВТОНОМНОЕ УЧРЕЖДЕНИЕ ЗДРАВООХРАНЕНИЯ МОСКОВСКОЙ ОБЛАСТИ "ПОДОЛЬСКИЙ НАРКОЛОГИЧЕСКИЙ ДИСПАНСЕР"</t>
  </si>
  <si>
    <t xml:space="preserve">503617</t>
  </si>
  <si>
    <t xml:space="preserve">362001</t>
  </si>
  <si>
    <t xml:space="preserve">ГОСУДАРСТВЕННОЕ БЮДЖЕТНОЕ УЧРЕЖДЕНИЕ ЗДРАВООХРАНЕНИЯ МОСКОВСКОЙ ОБЛАСТИ "ПОДОЛЬСКАЯ ТУБЕРКУЛЕЗНАЯ БОЛЬНИЦА"</t>
  </si>
  <si>
    <t xml:space="preserve">503615</t>
  </si>
  <si>
    <t xml:space="preserve">ГОСУДАРСТВЕННОЕ БЮДЖЕТНОЕ УЧРЕЖДЕНИЕ ЗДРАВООХРАНЕНИЯ"ПОДОЛЬСКАЯ ГОРОДСКАЯ СТАНЦИЯ СКОРОЙ МЕДИЦИНСКОЙ ПОМОЩИ" </t>
  </si>
  <si>
    <t xml:space="preserve">503801</t>
  </si>
  <si>
    <t xml:space="preserve">504001</t>
  </si>
  <si>
    <t xml:space="preserve">504002</t>
  </si>
  <si>
    <t xml:space="preserve">504005</t>
  </si>
  <si>
    <t xml:space="preserve">400501</t>
  </si>
  <si>
    <t xml:space="preserve">ГОСУДАРСТВЕННОЕ БЮДЖЕТНОЕ УЧРЕЖДЕНИЕ ЗДРАВООХРАНЕНИЯ МОСКОВСКОЙ ОБЛАСТИ "ПСИХИАТРИЧЕСКАЯ БОЛЬНИЦА №4"</t>
  </si>
  <si>
    <t xml:space="preserve">504108</t>
  </si>
  <si>
    <t xml:space="preserve">410801</t>
  </si>
  <si>
    <t xml:space="preserve">ГОСУДАРСТВЕННОЕ БЮДЖЕТНОЕ УЧРЕЖДЕНИЕ ЗДРАВООХРАНЕНИЯ МОСКОВСКОЙ ОБЛАСТИ "СЕРГИЕВО-ПОСАДСКАЯ ДЕТСКАЯ ГОРОДСКАЯ ПОЛИКЛИНИКА"</t>
  </si>
  <si>
    <t xml:space="preserve">государственное автономное учреждение здравоохранения Московской области "Сергиево-Посадский кожно-венерологический диспансер"</t>
  </si>
  <si>
    <t xml:space="preserve">504119</t>
  </si>
  <si>
    <t xml:space="preserve">412101</t>
  </si>
  <si>
    <t xml:space="preserve">государственное бюджетное учреждение здравоохранения Московской области "Сергиево-Посадский противотуберкулезный диспансер"</t>
  </si>
  <si>
    <t xml:space="preserve">504120</t>
  </si>
  <si>
    <t xml:space="preserve">412201</t>
  </si>
  <si>
    <t xml:space="preserve">ГОСУДАРСТВЕННОЕ БЮДЖЕТНОЕ УЧРЕЖДЕНИЕ ЗДРАВООХРАНЕНИЯ МОСКОВСКОЙ ОБЛАСТИ "ПСИХИАТРИЧЕСКАЯ БОЛЬНИЦА №5"</t>
  </si>
  <si>
    <t xml:space="preserve">ГБУЗ МО "Сергиево-Посадская районная больница"</t>
  </si>
  <si>
    <t xml:space="preserve">504118</t>
  </si>
  <si>
    <t xml:space="preserve">ГОСУДАРСТВЕННОЕ БЮДЖЕТНОЕ УЧРЕЖДЕНИЕ ЗДРАВООХРАНЕНИЯ "СЕРГИЕВО-ПОСАДСКАЯ  СТАНЦИЯ СКОРОЙ МЕДИЦИНСКОЙ ПОМОЩИ" </t>
  </si>
  <si>
    <t xml:space="preserve">504201</t>
  </si>
  <si>
    <t xml:space="preserve">504403</t>
  </si>
  <si>
    <t xml:space="preserve">440101</t>
  </si>
  <si>
    <t xml:space="preserve">ГОСУДАРСТВЕННОЕ БЮДЖЕТНОЕ УЧРЕЖДЕНИЕ ЗДРАВООХРАНЕНИЯ МОСКОВСКОЙ ОБЛАСТИ "СЕРПУХОВСКАЯ ЦЕНТРАЛЬНАЯ РАЙОННАЯ БОЛЬНИЦА"</t>
  </si>
  <si>
    <t xml:space="preserve">504406</t>
  </si>
  <si>
    <t xml:space="preserve">440108</t>
  </si>
  <si>
    <t xml:space="preserve">ГОСУДАРСТВЕННОЕ АВТОНОМНОЕ УЧРЕЖДЕНИЕ ЗДРАВООХРАНЕНИЯ МОСКОВСКОЙ ОБЛАСТИ "СЕРПУХОВСКИЙ КОЖНО-ВЕНЕРОЛОГИЧЕСКИЙ ДИСПАНСЕР"</t>
  </si>
  <si>
    <t xml:space="preserve">504411</t>
  </si>
  <si>
    <t xml:space="preserve">ГОСУДАРСТВЕННОЕ БЮДЖЕТНОЕ УЧРЕЖДЕНИЕ ЗДРАВООХРАНЕНИЯ МОСКОВСКОЙ ОБЛАСТИ "ПСИХИАТРИЧЕСКАЯ БОЛЬНИЦА №7"</t>
  </si>
  <si>
    <t xml:space="preserve">440901</t>
  </si>
  <si>
    <t xml:space="preserve">504412</t>
  </si>
  <si>
    <t xml:space="preserve">441001</t>
  </si>
  <si>
    <t xml:space="preserve">ГОСУДАРСТВЕННОЕ БЮДЖЕТНОЕ УЧРЕЖДЕНИЕ ЗДРАВООХРАНЕНИЯ МОСКОВСКОЙ ОБЛАСТИ "СЕРПУХОВСКИЙ НАРКОЛОГИЧЕСКИЙ ДИСПАНСЕР"</t>
  </si>
  <si>
    <t xml:space="preserve">504501</t>
  </si>
  <si>
    <t xml:space="preserve">450101</t>
  </si>
  <si>
    <t xml:space="preserve">ГОСУДАРСТВЕННОЕ БЮДЖЕТНОЕ УЧРЕЖДЕНИЕ ЗДРАВООХРАНЕНИЯ МОСКОВСКОЙ ОБЛАСТИ "СОЛНЕЧНОГОРСКАЯ ЦЕНТРАЛЬНАЯ РАЙОННАЯ БОЛЬНИЦА" </t>
  </si>
  <si>
    <t xml:space="preserve">504503</t>
  </si>
  <si>
    <t xml:space="preserve">450201</t>
  </si>
  <si>
    <t xml:space="preserve">ГОСУДАРСТВЕННОЕ БЮДЖЕТНОЕ УЧРЕЖДЕНИЕ ЗДРАВООХРАНЕНИЯ МОСКОВСКОЙ ОБЛАСТИ "АНДРЕЕВСКАЯ ГОРОДСКАЯ ПОЛИКЛИНИКА"</t>
  </si>
  <si>
    <t xml:space="preserve">504601</t>
  </si>
  <si>
    <t xml:space="preserve">504614</t>
  </si>
  <si>
    <t xml:space="preserve">461401</t>
  </si>
  <si>
    <t xml:space="preserve">ГОСУДАРСТВЕННОЕ БЮДЖЕТНОЕ УЧРЕЖДЕНИЕ ЗДРАВООХРАНЕНИЯ МОСКОВСКОЙ ОБЛАСТИ "СТУПИНСКИЙ ПСИХОНЕВРОЛОГИЧЕСКИЙ ДИСПАНСЕР"</t>
  </si>
  <si>
    <t xml:space="preserve">504701</t>
  </si>
  <si>
    <t xml:space="preserve">504702</t>
  </si>
  <si>
    <t xml:space="preserve">504703</t>
  </si>
  <si>
    <t xml:space="preserve">504901</t>
  </si>
  <si>
    <t xml:space="preserve">505009</t>
  </si>
  <si>
    <t xml:space="preserve">государственное автономное учреждение здравоохранения Московской области "Химкинский кожно-венерологический диспансер"</t>
  </si>
  <si>
    <t xml:space="preserve">505015</t>
  </si>
  <si>
    <t xml:space="preserve">ГОСУДАРСТВЕННОЕ АВТОНОМНОЕ УЧРЕЖДЕНИЕ ЗДРАВООХРАНЕНИЯ МОСКОВСКОЙ ОБЛАСТИ "ПСИХИАТРИЧЕСКАЯ БОЛЬНИЦА № 22"</t>
  </si>
  <si>
    <t xml:space="preserve">505102</t>
  </si>
  <si>
    <t xml:space="preserve">510201</t>
  </si>
  <si>
    <t xml:space="preserve">ГОСУДАРСТВЕННОЕ БЮДЖЕТНОЕ УЧРЕЖДЕНИЕ ЗДРАВООХРАНЕНИЯ МОСКОВСКОЙ ОБЛАСТИ "ЧЕХОВСКАЯ ЦЕНТРАЛЬНАЯ РАЙОННАЯ ПОЛИКЛИНИКА"</t>
  </si>
  <si>
    <t xml:space="preserve">505103</t>
  </si>
  <si>
    <t xml:space="preserve">510301</t>
  </si>
  <si>
    <t xml:space="preserve">ГОСУДАРСТВЕННОЕ БЮДЖЕТНОЕ УЧРЕЖДЕНИЕ ЗДРАВООХРАНЕНИЯ МОСКОВСКОЙ ОБЛАСТИ "ЧЕХОВСКАЯ РАЙОННАЯ БОЛЬНИЦА № 2"</t>
  </si>
  <si>
    <t xml:space="preserve">505108</t>
  </si>
  <si>
    <t xml:space="preserve">510801</t>
  </si>
  <si>
    <t xml:space="preserve">ГОСУДАРСТВЕННОЕ БЮДЖЕТНОЕ УЧРЕЖДЕНИЕ ЗДРАВООХРАНЕНИЯ МОСКОВСКОЙ ОБЛАСТИ "ПСИХИАТРИЧЕСКАЯ БОЛЬНИЦА № 2 ИМЕНИ В.И. ЯКОВЕНКО"</t>
  </si>
  <si>
    <t xml:space="preserve">505201</t>
  </si>
  <si>
    <t xml:space="preserve">505202</t>
  </si>
  <si>
    <t xml:space="preserve">520401</t>
  </si>
  <si>
    <t xml:space="preserve">ГОСУДАРСТВЕННОЕ БЮДЖЕТНОЕ УЧРЕЖДЕНИЕ ЗДРАВООХРАНЕНИЯ МОСКОВСКОЙ ОБЛАСТИ "ПСИХИАТРИЧЕСКАЯ БОЛЬНИЦА № 11"</t>
  </si>
  <si>
    <t xml:space="preserve">505301</t>
  </si>
  <si>
    <t xml:space="preserve">530101</t>
  </si>
  <si>
    <t xml:space="preserve">ГОСУДАРСТВЕННОЕ БЮДЖЕТНОЕ УЧРЕЖДЕНИЕ ЗДРАВООХРАНЕНИЯ МОСКОВСКОЙ ОБЛАСТИ "ШАХОВСКАЯ ЦЕНТРАЛЬНАЯ РАЙОННАЯ БОЛЬНИЦА"</t>
  </si>
  <si>
    <t xml:space="preserve">505408</t>
  </si>
  <si>
    <t xml:space="preserve">государственное автономное учреждение здравоохранения Московской области "Щелковский кожно-венерологический диспансер"</t>
  </si>
  <si>
    <t xml:space="preserve">505418</t>
  </si>
  <si>
    <t xml:space="preserve">542001</t>
  </si>
  <si>
    <t xml:space="preserve">ГОСУДАРСТВЕННОЕ АВТОНОМНОЕ УЧРЕЖДЕНИЕ ЗДРАВООХРАНЕНИЯ МОСКОВСКОЙ ОБЛАСТИ "ЩЕЛКОВСКИЙ НАРКОЛОГИЧЕСКИЙ ДИСПАНСЕР"</t>
  </si>
  <si>
    <t xml:space="preserve">505419</t>
  </si>
  <si>
    <t xml:space="preserve">542101</t>
  </si>
  <si>
    <t xml:space="preserve">ГОСУДАРСТВЕННОЕ БЮДЖЕТНОЕ УЧРЕЖДЕНИЕ ЗДРАВООХРАНЕНИЯ МОСКОВСКОЙ ОБЛАСТИ "ЩЕЛКОВСКИЙ ПСИХОНЕВРОЛОГИЧЕСКИЙ ДИСПАНСЕР"</t>
  </si>
  <si>
    <t xml:space="preserve">505501</t>
  </si>
  <si>
    <t xml:space="preserve">505701</t>
  </si>
  <si>
    <t xml:space="preserve">570101</t>
  </si>
  <si>
    <t xml:space="preserve">ГОСУДАРСТВЕННОЕ БЮДЖЕТНОЕ УЧРЕЖДЕНИЕ ЗДРАВООХРАНЕНИЯ МОСКОВСКОЙ ОБЛАСТИ "ЮБИЛЕЙНАЯ ГОРОДСКАЯ БОЛЬНИЦА" </t>
  </si>
  <si>
    <t xml:space="preserve">505801</t>
  </si>
  <si>
    <t xml:space="preserve">580201</t>
  </si>
  <si>
    <t xml:space="preserve">ГОСУДАРСТВЕННОЕ БЮДЖЕТНОЕ УЧРЕЖДЕНИЕ ЗДРАВООХРАНЕНИЯ МОСКОВСКОЙ ОБЛАСТИ "КРАСНОЗНАМЕНСКАЯ ГОРОДСКАЯ ПОЛИКЛИНИКА"</t>
  </si>
  <si>
    <t xml:space="preserve">505802</t>
  </si>
  <si>
    <t xml:space="preserve">580301</t>
  </si>
  <si>
    <t xml:space="preserve">ГОСУДАРСТВЕННОЕ БЮДЖЕТНОЕ УЧРЕЖДЕНИЕ ЗДРАВООХРАНЕНИЯ МОСКОВСКОЙ ОБЛАСТИ "КРАСНОЗНАМЕНСКАЯ ГОРОДСКАЯ ДЕТСКАЯ ПОЛИКЛИНИКА"</t>
  </si>
  <si>
    <t xml:space="preserve">505901</t>
  </si>
  <si>
    <t xml:space="preserve">506001</t>
  </si>
  <si>
    <t xml:space="preserve">600101</t>
  </si>
  <si>
    <t xml:space="preserve">ГОСУДАРСТВЕННОЕ БЮДЖЕТНОЕ УЧРЕЖДЕНИЕ ЗДРАВООХРАНЕНИЯ МОСКОВСКОЙ ОБЛАСТИ "ПРОТВИНСКАЯ ГОРОДСКАЯ БОЛЬНИЦА"</t>
  </si>
  <si>
    <t xml:space="preserve">506101</t>
  </si>
  <si>
    <t xml:space="preserve">506201</t>
  </si>
  <si>
    <t xml:space="preserve">506401</t>
  </si>
  <si>
    <t xml:space="preserve">506403</t>
  </si>
  <si>
    <t xml:space="preserve">640101</t>
  </si>
  <si>
    <t xml:space="preserve">ГОСУДАРСТВЕННОЕ АВТОНОМНОЕ УЧРЕЖДЕНИЕ ЗДРАВООХРАНЕНИЯ МОСКОВСКОЙ ОБЛАСТИ "ЛОСИНО-ПЕТРОВСКИЙ НАРКОЛОГИЧЕСКИЙ ДИСПАНСЕР"</t>
  </si>
  <si>
    <t xml:space="preserve">506508</t>
  </si>
  <si>
    <t xml:space="preserve">государственное бюджетное учреждение здравоохранения Московской области "Орехово-Зуевский кожно-венерологический диспансер"</t>
  </si>
  <si>
    <t xml:space="preserve">503322</t>
  </si>
  <si>
    <t xml:space="preserve">333501</t>
  </si>
  <si>
    <t xml:space="preserve">ГОСУДАРСТВЕННОЕ БЮДЖЕТНОЕ УЧРЕЖДЕНИЕ ЗДРАВООХРАНЕНИЯ МОСКОВСКОЙ ОБЛАСТИ "ПСИХИАТРИЧЕСКАЯ БОЛЬНИЦА № 8"</t>
  </si>
  <si>
    <t xml:space="preserve">506512</t>
  </si>
  <si>
    <t xml:space="preserve">333601</t>
  </si>
  <si>
    <t xml:space="preserve">ГОСУДАРСТВЕННОЕ БЮДЖЕТНОЕ УЧРЕЖДЕНИЕ ЗДРАВООХРАНЕНИЯ МОСКОВСКОЙ ОБЛАСТИ "ОРЕХОВО-ЗУЕВСКИЙ ПРОТИВОТУБЕРКУЛЕЗНЫЙ ДИСПАНСЕР"</t>
  </si>
  <si>
    <t xml:space="preserve">506801</t>
  </si>
  <si>
    <t xml:space="preserve">506601</t>
  </si>
  <si>
    <t xml:space="preserve">509625</t>
  </si>
  <si>
    <t xml:space="preserve">962501</t>
  </si>
  <si>
    <t xml:space="preserve">ГОСУДАРСТВЕННОЕ БЮДЖЕТНОЕ УЧРЕЖДЕНИЕ ЗДРАВООХРАНЕНИЯ МОСКОВСКОЙ ОБЛАСТИ "ЦЕНТРАЛЬНАЯ КЛИНИЧЕСКАЯ ПСИХИАТРИЧЕСКАЯ БОЛЬНИЦА"</t>
  </si>
  <si>
    <t xml:space="preserve">509910</t>
  </si>
  <si>
    <t xml:space="preserve">государственное бюджетное учреждение здравоохранения Московской области "Московский областной клинический кожно-венерологический диспансер"</t>
  </si>
  <si>
    <t xml:space="preserve">509911</t>
  </si>
  <si>
    <t xml:space="preserve">991101</t>
  </si>
  <si>
    <t xml:space="preserve">ГОСУДАРСТВЕННОЕ БЮДЖЕТНОЕ УЧРЕЖДЕНИЕ ЗДРАВООХРАНЕНИЯ МОСКОВСКОЙ ОБЛАСТИ "МОСКОВСКИЙ ОБЛАСТНОЙ ПРОТИВОТУБЕРКУЛЕЗНЫЙ ДИСПАНСЕР"</t>
  </si>
  <si>
    <t xml:space="preserve">509912</t>
  </si>
  <si>
    <t xml:space="preserve">991201</t>
  </si>
  <si>
    <t xml:space="preserve">государственное бюджетное учреждение здравоохранения Московской области "Московский областной наркологический диспансер"</t>
  </si>
  <si>
    <t xml:space="preserve">507001</t>
  </si>
  <si>
    <t xml:space="preserve">509913</t>
  </si>
  <si>
    <t xml:space="preserve">ГОСУДАРСТВЕННОЕ БЮДЖЕТНОЕ УЧРЕЖДЕНИЕ ЗДРАВООХРАНЕНИЯ МОСКОВСКОЙ ОБЛАСТИ "ПСИХОНЕВРОЛОГИЧЕСКАЯ БОЛЬНИЦА ДЛЯ ДЕТЕЙ С ПОРАЖЕНИЕМ ЦНС С НАРУШЕНИЕМ ПСИХИКИ" </t>
  </si>
  <si>
    <t xml:space="preserve">503602</t>
  </si>
  <si>
    <t xml:space="preserve">360201</t>
  </si>
  <si>
    <t xml:space="preserve">ГОСУДАРСТВЕННОЕ БЮДЖЕТНОЕ УЧРЕЖДЕНИЕ ЗДРАВООХРАНЕНИЯ МОСКОВСКОЙ ОБЛАСТИ "ПОДОЛЬСКАЯ ДЕТСКАЯ ГОРОДСКАЯ БОЛЬНИЦА"</t>
  </si>
  <si>
    <t xml:space="preserve">502824</t>
  </si>
  <si>
    <t xml:space="preserve">282401</t>
  </si>
  <si>
    <t xml:space="preserve">ГОСУДАРСТВЕННОЕ БЮДЖЕТНОЕ УЧРЕЖДЕНИЕ ЗДРАВООХРАНЕНИЯ МОСКОВСКОЙ ОБЛАСТИ "МЫТИЩИНСКАЯ ПРОТИВОТУБЕРКУЛЁЗНАЯ БОЛЬНИЦА"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#,##0.000"/>
    <numFmt numFmtId="168" formatCode="@"/>
    <numFmt numFmtId="169" formatCode="0.00"/>
    <numFmt numFmtId="170" formatCode="0"/>
    <numFmt numFmtId="171" formatCode="#,##0.00"/>
    <numFmt numFmtId="172" formatCode="[$-419]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1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1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3" xfId="64"/>
    <cellStyle name="Обычный 14" xfId="65"/>
    <cellStyle name="Обычный 15" xfId="66"/>
    <cellStyle name="Обычный 16" xfId="67"/>
    <cellStyle name="Обычный 16 2" xfId="68"/>
    <cellStyle name="Обычный 17" xfId="69"/>
    <cellStyle name="Обычный 2" xfId="70"/>
    <cellStyle name="Обычный 2 10" xfId="71"/>
    <cellStyle name="Обычный 2 10 2" xfId="72"/>
    <cellStyle name="Обычный 2 2" xfId="73"/>
    <cellStyle name="Обычный 2 2 2" xfId="74"/>
    <cellStyle name="Обычный 2 2 2 2" xfId="75"/>
    <cellStyle name="Обычный 2 2 2 3" xfId="76"/>
    <cellStyle name="Обычный 2 2 2_приложения_к ТС_2016_2-15_размещен" xfId="77"/>
    <cellStyle name="Обычный 2 2 3" xfId="78"/>
    <cellStyle name="Обычный 2 2_приложения_к ТС_2016_2-15_размещен" xfId="79"/>
    <cellStyle name="Обычный 2 3" xfId="80"/>
    <cellStyle name="Обычный 2 4" xfId="81"/>
    <cellStyle name="Обычный 2 4 2" xfId="82"/>
    <cellStyle name="Обычный 2 4 2 2" xfId="83"/>
    <cellStyle name="Обычный 2 4 2_приложения_к ТС_2016_2-15_размещен" xfId="84"/>
    <cellStyle name="Обычный 2 4_приложения_к ТС_2016_2-15_размещен" xfId="85"/>
    <cellStyle name="Обычный 2 5" xfId="86"/>
    <cellStyle name="Обычный 2 5 2" xfId="87"/>
    <cellStyle name="Обычный 2 5 2 2" xfId="88"/>
    <cellStyle name="Обычный 2 5 2 2 2" xfId="89"/>
    <cellStyle name="Обычный 2 5 2_приложения_к ТС_2016_2-15_размещен" xfId="90"/>
    <cellStyle name="Обычный 2 5 3" xfId="91"/>
    <cellStyle name="Обычный 2 5 3 2" xfId="92"/>
    <cellStyle name="Обычный 2 5 3_приложения_к ТС_2016_2-15_размещен" xfId="93"/>
    <cellStyle name="Обычный 2 5_приложения_к ТС_2016_2-15_размещен" xfId="94"/>
    <cellStyle name="Обычный 2 6" xfId="95"/>
    <cellStyle name="Обычный 2 6 2" xfId="96"/>
    <cellStyle name="Обычный 2 6 3" xfId="97"/>
    <cellStyle name="Обычный 2 6 4" xfId="98"/>
    <cellStyle name="Обычный 2 6_приложения_к ТС_2016_2-15_размещен" xfId="99"/>
    <cellStyle name="Обычный 2 7" xfId="100"/>
    <cellStyle name="Обычный 2 8" xfId="101"/>
    <cellStyle name="Обычный 2 9" xfId="102"/>
    <cellStyle name="Обычный 2 9 2" xfId="103"/>
    <cellStyle name="Обычный 2 9 2 2" xfId="104"/>
    <cellStyle name="Обычный 2 9_приложения_к ТС_2016_2-15_размещен" xfId="105"/>
    <cellStyle name="Обычный 2_Тарифы_2013_проект_141212" xfId="106"/>
    <cellStyle name="Обычный 3" xfId="107"/>
    <cellStyle name="Обычный 3 2" xfId="108"/>
    <cellStyle name="Обычный 4" xfId="109"/>
    <cellStyle name="Обычный 4 2" xfId="110"/>
    <cellStyle name="Обычный 4 2 2" xfId="111"/>
    <cellStyle name="Обычный 4 2_приложения_к ТС_2016_2-15_размещен" xfId="112"/>
    <cellStyle name="Обычный 5" xfId="113"/>
    <cellStyle name="Обычный 5 2" xfId="114"/>
    <cellStyle name="Обычный 5 3" xfId="115"/>
    <cellStyle name="Обычный 5_приложения_к ТС_2016_2-15_размещен" xfId="116"/>
    <cellStyle name="Обычный 6" xfId="117"/>
    <cellStyle name="Обычный 7" xfId="118"/>
    <cellStyle name="Обычный 8" xfId="119"/>
    <cellStyle name="Обычный 8 2" xfId="120"/>
    <cellStyle name="Обычный 8_приложения_к ТС_2016_2-15_размещен" xfId="121"/>
    <cellStyle name="Обычный 9" xfId="122"/>
    <cellStyle name="Обычный_2011" xfId="123"/>
    <cellStyle name="Обычный_2017 год ВСЕ на 14.09.2016 г." xfId="124"/>
    <cellStyle name="Обычный_Лист1" xfId="125"/>
    <cellStyle name="Обычный_Лист1_1" xfId="126"/>
    <cellStyle name="Обычный_Лист2" xfId="127"/>
    <cellStyle name="Обычный_свод АПП 2" xfId="128"/>
    <cellStyle name="Процентный 2" xfId="129"/>
    <cellStyle name="Стиль 1" xfId="130"/>
    <cellStyle name="Финансовый 2" xfId="131"/>
    <cellStyle name="Финансовый 2 2" xfId="132"/>
    <cellStyle name="Финансовый 2 2 2" xfId="133"/>
    <cellStyle name="Финансовый 2 3" xfId="134"/>
    <cellStyle name="Финансовый 3" xfId="135"/>
    <cellStyle name="Финансовый 3 2" xfId="136"/>
    <cellStyle name="Финансовый 4" xfId="137"/>
    <cellStyle name="Финансовый 5" xfId="138"/>
    <cellStyle name="Excel Built-in Normal" xfId="139"/>
  </cellStyles>
  <dxfs count="5"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2" width="10.56"/>
    <col collapsed="false" customWidth="true" hidden="false" outlineLevel="0" max="5" min="5" style="2" width="8.14"/>
    <col collapsed="false" customWidth="true" hidden="false" outlineLevel="0" max="6" min="6" style="3" width="49.41"/>
    <col collapsed="false" customWidth="true" hidden="false" outlineLevel="0" max="7" min="7" style="3" width="9.41"/>
    <col collapsed="false" customWidth="true" hidden="false" outlineLevel="0" max="8" min="8" style="4" width="14.85"/>
    <col collapsed="false" customWidth="true" hidden="false" outlineLevel="0" max="13" min="9" style="4" width="13.99"/>
    <col collapsed="false" customWidth="true" hidden="false" outlineLevel="0" max="18" min="14" style="5" width="13.99"/>
    <col collapsed="false" customWidth="true" hidden="false" outlineLevel="0" max="23" min="19" style="4" width="13.99"/>
    <col collapsed="false" customWidth="true" hidden="false" outlineLevel="0" max="28" min="24" style="5" width="13.99"/>
    <col collapsed="false" customWidth="true" hidden="false" outlineLevel="0" max="33" min="29" style="4" width="13.99"/>
    <col collapsed="false" customWidth="true" hidden="false" outlineLevel="0" max="38" min="34" style="6" width="13.99"/>
    <col collapsed="false" customWidth="true" hidden="false" outlineLevel="0" max="39" min="39" style="7" width="11.99"/>
    <col collapsed="false" customWidth="true" hidden="false" outlineLevel="0" max="41" min="40" style="7" width="24.41"/>
    <col collapsed="false" customWidth="false" hidden="false" outlineLevel="0" max="257" min="42" style="7" width="9.14"/>
  </cols>
  <sheetData>
    <row r="1" s="12" customFormat="true" ht="15" hidden="false" customHeight="true" outlineLevel="0" collapsed="false">
      <c r="A1" s="8"/>
      <c r="B1" s="8"/>
      <c r="C1" s="9"/>
      <c r="D1" s="10"/>
      <c r="E1" s="11"/>
      <c r="F1" s="8"/>
      <c r="G1" s="8"/>
      <c r="H1" s="8"/>
      <c r="J1" s="13"/>
      <c r="K1" s="13"/>
      <c r="L1" s="13"/>
      <c r="M1" s="13"/>
      <c r="N1" s="14"/>
      <c r="O1" s="14"/>
      <c r="P1" s="14"/>
      <c r="Q1" s="14"/>
      <c r="R1" s="14"/>
      <c r="X1" s="15"/>
      <c r="Y1" s="15"/>
      <c r="Z1" s="15"/>
      <c r="AA1" s="15"/>
      <c r="AB1" s="15"/>
      <c r="AD1" s="16"/>
      <c r="AE1" s="16"/>
      <c r="AF1" s="16"/>
      <c r="AG1" s="16"/>
      <c r="AH1" s="15"/>
      <c r="AI1" s="15"/>
      <c r="AJ1" s="15"/>
      <c r="AK1" s="15"/>
      <c r="AL1" s="17" t="s">
        <v>0</v>
      </c>
    </row>
    <row r="2" s="12" customFormat="true" ht="15" hidden="false" customHeight="true" outlineLevel="0" collapsed="false">
      <c r="B2" s="18" t="s">
        <v>1</v>
      </c>
      <c r="C2" s="19"/>
      <c r="D2" s="19"/>
      <c r="E2" s="19"/>
      <c r="F2" s="19"/>
      <c r="G2" s="19"/>
      <c r="H2" s="19"/>
      <c r="I2" s="13"/>
      <c r="J2" s="13"/>
      <c r="K2" s="13"/>
      <c r="L2" s="13"/>
      <c r="M2" s="13"/>
      <c r="N2" s="14"/>
      <c r="O2" s="14"/>
      <c r="P2" s="14"/>
      <c r="Q2" s="14"/>
      <c r="R2" s="14"/>
      <c r="S2" s="19"/>
      <c r="T2" s="19"/>
      <c r="U2" s="19"/>
      <c r="V2" s="19"/>
      <c r="W2" s="19"/>
      <c r="X2" s="20"/>
      <c r="Y2" s="20"/>
      <c r="Z2" s="20"/>
      <c r="AA2" s="20"/>
      <c r="AB2" s="20"/>
      <c r="AC2" s="19"/>
      <c r="AD2" s="19"/>
      <c r="AE2" s="19"/>
      <c r="AF2" s="19"/>
      <c r="AG2" s="19"/>
      <c r="AH2" s="15"/>
      <c r="AI2" s="15"/>
      <c r="AJ2" s="15"/>
      <c r="AK2" s="15"/>
      <c r="AL2" s="15"/>
    </row>
    <row r="3" s="12" customFormat="true" ht="15" hidden="false" customHeight="true" outlineLevel="0" collapsed="false">
      <c r="A3" s="21"/>
      <c r="B3" s="21" t="s">
        <v>2</v>
      </c>
      <c r="C3" s="21"/>
      <c r="D3" s="21"/>
      <c r="E3" s="21"/>
      <c r="F3" s="21"/>
      <c r="G3" s="21"/>
      <c r="H3" s="22"/>
      <c r="I3" s="13"/>
      <c r="J3" s="13"/>
      <c r="K3" s="13"/>
      <c r="L3" s="13"/>
      <c r="M3" s="13"/>
      <c r="N3" s="14"/>
      <c r="O3" s="14"/>
      <c r="P3" s="14"/>
      <c r="Q3" s="14"/>
      <c r="R3" s="14"/>
      <c r="X3" s="15"/>
      <c r="Y3" s="15"/>
      <c r="Z3" s="15"/>
      <c r="AA3" s="15"/>
      <c r="AB3" s="15"/>
      <c r="AH3" s="15"/>
      <c r="AI3" s="15"/>
      <c r="AJ3" s="15"/>
      <c r="AK3" s="15"/>
      <c r="AL3" s="15"/>
    </row>
    <row r="4" s="12" customFormat="true" ht="15" hidden="false" customHeight="true" outlineLevel="0" collapsed="false">
      <c r="A4" s="7"/>
      <c r="B4" s="7" t="s">
        <v>3</v>
      </c>
      <c r="C4" s="21"/>
      <c r="D4" s="21"/>
      <c r="E4" s="21"/>
      <c r="F4" s="21"/>
      <c r="G4" s="21"/>
      <c r="H4" s="22"/>
      <c r="I4" s="13"/>
      <c r="J4" s="13"/>
      <c r="K4" s="13"/>
      <c r="L4" s="13"/>
      <c r="M4" s="13"/>
      <c r="N4" s="14"/>
      <c r="O4" s="14"/>
      <c r="P4" s="14"/>
      <c r="Q4" s="14"/>
      <c r="R4" s="14"/>
      <c r="X4" s="15"/>
      <c r="Y4" s="15"/>
      <c r="Z4" s="15"/>
      <c r="AA4" s="15"/>
      <c r="AB4" s="15"/>
      <c r="AH4" s="15"/>
      <c r="AI4" s="15"/>
      <c r="AJ4" s="15"/>
      <c r="AK4" s="15"/>
      <c r="AL4" s="15"/>
    </row>
    <row r="5" customFormat="false" ht="15.75" hidden="false" customHeight="true" outlineLevel="0" collapsed="false">
      <c r="A5" s="23" t="s">
        <v>4</v>
      </c>
      <c r="B5" s="23" t="s">
        <v>5</v>
      </c>
      <c r="C5" s="23" t="s">
        <v>6</v>
      </c>
      <c r="D5" s="24" t="s">
        <v>7</v>
      </c>
      <c r="E5" s="24" t="s">
        <v>8</v>
      </c>
      <c r="F5" s="23" t="s">
        <v>9</v>
      </c>
      <c r="G5" s="23" t="s">
        <v>10</v>
      </c>
      <c r="H5" s="23" t="s">
        <v>11</v>
      </c>
      <c r="I5" s="25" t="s">
        <v>12</v>
      </c>
      <c r="J5" s="25"/>
      <c r="K5" s="25"/>
      <c r="L5" s="25"/>
      <c r="M5" s="25"/>
      <c r="N5" s="25"/>
      <c r="O5" s="25"/>
      <c r="P5" s="25"/>
      <c r="Q5" s="25"/>
      <c r="R5" s="25"/>
      <c r="S5" s="26" t="s">
        <v>13</v>
      </c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</row>
    <row r="6" s="27" customFormat="true" ht="37.5" hidden="false" customHeight="true" outlineLevel="0" collapsed="false">
      <c r="A6" s="23"/>
      <c r="B6" s="23"/>
      <c r="C6" s="23"/>
      <c r="D6" s="24"/>
      <c r="E6" s="24"/>
      <c r="F6" s="23"/>
      <c r="G6" s="23"/>
      <c r="H6" s="23"/>
      <c r="I6" s="25"/>
      <c r="J6" s="25"/>
      <c r="K6" s="25"/>
      <c r="L6" s="25"/>
      <c r="M6" s="25"/>
      <c r="N6" s="25"/>
      <c r="O6" s="25"/>
      <c r="P6" s="25"/>
      <c r="Q6" s="25"/>
      <c r="R6" s="25"/>
      <c r="S6" s="25" t="s">
        <v>14</v>
      </c>
      <c r="T6" s="25"/>
      <c r="U6" s="25"/>
      <c r="V6" s="25"/>
      <c r="W6" s="25"/>
      <c r="X6" s="25"/>
      <c r="Y6" s="25"/>
      <c r="Z6" s="25"/>
      <c r="AA6" s="25"/>
      <c r="AB6" s="25"/>
      <c r="AC6" s="25" t="s">
        <v>15</v>
      </c>
      <c r="AD6" s="25"/>
      <c r="AE6" s="25"/>
      <c r="AF6" s="25"/>
      <c r="AG6" s="25"/>
      <c r="AH6" s="25"/>
      <c r="AI6" s="25"/>
      <c r="AJ6" s="25"/>
      <c r="AK6" s="25"/>
      <c r="AL6" s="25"/>
    </row>
    <row r="7" s="27" customFormat="true" ht="40.5" hidden="false" customHeight="true" outlineLevel="0" collapsed="false">
      <c r="A7" s="23"/>
      <c r="B7" s="23"/>
      <c r="C7" s="23"/>
      <c r="D7" s="24"/>
      <c r="E7" s="24"/>
      <c r="F7" s="23"/>
      <c r="G7" s="23"/>
      <c r="H7" s="23"/>
      <c r="I7" s="25" t="s">
        <v>16</v>
      </c>
      <c r="J7" s="25" t="s">
        <v>17</v>
      </c>
      <c r="K7" s="25"/>
      <c r="L7" s="25"/>
      <c r="M7" s="25"/>
      <c r="N7" s="28" t="s">
        <v>18</v>
      </c>
      <c r="O7" s="28" t="s">
        <v>17</v>
      </c>
      <c r="P7" s="28"/>
      <c r="Q7" s="28"/>
      <c r="R7" s="28"/>
      <c r="S7" s="25" t="s">
        <v>16</v>
      </c>
      <c r="T7" s="25" t="s">
        <v>17</v>
      </c>
      <c r="U7" s="25"/>
      <c r="V7" s="25"/>
      <c r="W7" s="25"/>
      <c r="X7" s="28" t="s">
        <v>18</v>
      </c>
      <c r="Y7" s="28" t="s">
        <v>17</v>
      </c>
      <c r="Z7" s="28"/>
      <c r="AA7" s="28"/>
      <c r="AB7" s="28"/>
      <c r="AC7" s="25" t="s">
        <v>16</v>
      </c>
      <c r="AD7" s="25" t="s">
        <v>17</v>
      </c>
      <c r="AE7" s="25"/>
      <c r="AF7" s="25"/>
      <c r="AG7" s="25"/>
      <c r="AH7" s="28" t="s">
        <v>18</v>
      </c>
      <c r="AI7" s="28" t="s">
        <v>17</v>
      </c>
      <c r="AJ7" s="28"/>
      <c r="AK7" s="28"/>
      <c r="AL7" s="28"/>
    </row>
    <row r="8" s="27" customFormat="true" ht="18.75" hidden="false" customHeight="true" outlineLevel="0" collapsed="false">
      <c r="A8" s="23"/>
      <c r="B8" s="23"/>
      <c r="C8" s="23"/>
      <c r="D8" s="24"/>
      <c r="E8" s="24"/>
      <c r="F8" s="23"/>
      <c r="G8" s="23"/>
      <c r="H8" s="23"/>
      <c r="I8" s="25" t="s">
        <v>19</v>
      </c>
      <c r="J8" s="29" t="s">
        <v>20</v>
      </c>
      <c r="K8" s="29" t="s">
        <v>21</v>
      </c>
      <c r="L8" s="29" t="s">
        <v>22</v>
      </c>
      <c r="M8" s="29" t="s">
        <v>23</v>
      </c>
      <c r="N8" s="28" t="s">
        <v>19</v>
      </c>
      <c r="O8" s="28" t="s">
        <v>20</v>
      </c>
      <c r="P8" s="28" t="s">
        <v>21</v>
      </c>
      <c r="Q8" s="28" t="s">
        <v>22</v>
      </c>
      <c r="R8" s="28" t="s">
        <v>23</v>
      </c>
      <c r="S8" s="25" t="s">
        <v>19</v>
      </c>
      <c r="T8" s="29" t="s">
        <v>20</v>
      </c>
      <c r="U8" s="29" t="s">
        <v>21</v>
      </c>
      <c r="V8" s="29" t="s">
        <v>22</v>
      </c>
      <c r="W8" s="29" t="s">
        <v>23</v>
      </c>
      <c r="X8" s="28" t="s">
        <v>19</v>
      </c>
      <c r="Y8" s="28" t="s">
        <v>20</v>
      </c>
      <c r="Z8" s="28" t="s">
        <v>21</v>
      </c>
      <c r="AA8" s="28" t="s">
        <v>22</v>
      </c>
      <c r="AB8" s="28" t="s">
        <v>23</v>
      </c>
      <c r="AC8" s="25" t="s">
        <v>19</v>
      </c>
      <c r="AD8" s="29" t="s">
        <v>20</v>
      </c>
      <c r="AE8" s="29" t="s">
        <v>21</v>
      </c>
      <c r="AF8" s="29" t="s">
        <v>22</v>
      </c>
      <c r="AG8" s="29" t="s">
        <v>23</v>
      </c>
      <c r="AH8" s="28" t="s">
        <v>19</v>
      </c>
      <c r="AI8" s="28" t="s">
        <v>20</v>
      </c>
      <c r="AJ8" s="28" t="s">
        <v>21</v>
      </c>
      <c r="AK8" s="28" t="s">
        <v>22</v>
      </c>
      <c r="AL8" s="28" t="s">
        <v>23</v>
      </c>
    </row>
    <row r="9" customFormat="false" ht="54.95" hidden="false" customHeight="true" outlineLevel="0" collapsed="false">
      <c r="A9" s="30" t="n">
        <v>1</v>
      </c>
      <c r="B9" s="30" t="s">
        <v>24</v>
      </c>
      <c r="C9" s="30" t="n">
        <v>1</v>
      </c>
      <c r="D9" s="31" t="n">
        <v>503602</v>
      </c>
      <c r="E9" s="31" t="n">
        <v>360201</v>
      </c>
      <c r="F9" s="30" t="s">
        <v>25</v>
      </c>
      <c r="G9" s="32" t="n">
        <v>2</v>
      </c>
      <c r="H9" s="30" t="s">
        <v>26</v>
      </c>
      <c r="I9" s="33" t="n">
        <v>867</v>
      </c>
      <c r="J9" s="33" t="n">
        <v>190</v>
      </c>
      <c r="K9" s="33" t="n">
        <v>240</v>
      </c>
      <c r="L9" s="33" t="n">
        <v>247</v>
      </c>
      <c r="M9" s="33" t="n">
        <v>190</v>
      </c>
      <c r="N9" s="33" t="n">
        <v>8135.244</v>
      </c>
      <c r="O9" s="33" t="n">
        <v>1299</v>
      </c>
      <c r="P9" s="33" t="n">
        <v>2420.664</v>
      </c>
      <c r="Q9" s="33" t="n">
        <v>2487.58</v>
      </c>
      <c r="R9" s="33" t="n">
        <v>1928</v>
      </c>
      <c r="S9" s="33" t="n">
        <v>867</v>
      </c>
      <c r="T9" s="33" t="n">
        <v>190</v>
      </c>
      <c r="U9" s="33" t="n">
        <v>240</v>
      </c>
      <c r="V9" s="33" t="n">
        <v>247</v>
      </c>
      <c r="W9" s="33" t="n">
        <v>190</v>
      </c>
      <c r="X9" s="33" t="n">
        <v>8135.244</v>
      </c>
      <c r="Y9" s="33" t="n">
        <v>1299</v>
      </c>
      <c r="Z9" s="33" t="n">
        <v>2420.664</v>
      </c>
      <c r="AA9" s="33" t="n">
        <v>2487.58</v>
      </c>
      <c r="AB9" s="33" t="n">
        <v>1928</v>
      </c>
      <c r="AC9" s="33" t="n">
        <v>0</v>
      </c>
      <c r="AD9" s="33" t="n">
        <v>0</v>
      </c>
      <c r="AE9" s="33" t="n">
        <v>0</v>
      </c>
      <c r="AF9" s="33" t="n">
        <v>0</v>
      </c>
      <c r="AG9" s="33" t="n">
        <v>0</v>
      </c>
      <c r="AH9" s="33" t="n">
        <v>0</v>
      </c>
      <c r="AI9" s="33" t="n">
        <v>0</v>
      </c>
      <c r="AJ9" s="33" t="n">
        <v>0</v>
      </c>
      <c r="AK9" s="33" t="n">
        <v>0</v>
      </c>
      <c r="AL9" s="33" t="n">
        <v>0</v>
      </c>
      <c r="AM9" s="34"/>
    </row>
    <row r="10" customFormat="false" ht="54.95" hidden="false" customHeight="true" outlineLevel="0" collapsed="false">
      <c r="A10" s="30" t="n">
        <v>1</v>
      </c>
      <c r="B10" s="30" t="s">
        <v>24</v>
      </c>
      <c r="C10" s="30" t="n">
        <v>1</v>
      </c>
      <c r="D10" s="31" t="n">
        <v>504401</v>
      </c>
      <c r="E10" s="31" t="n">
        <v>440801</v>
      </c>
      <c r="F10" s="30" t="s">
        <v>27</v>
      </c>
      <c r="G10" s="32" t="n">
        <v>2</v>
      </c>
      <c r="H10" s="30" t="s">
        <v>26</v>
      </c>
      <c r="I10" s="33" t="n">
        <v>63</v>
      </c>
      <c r="J10" s="33" t="n">
        <v>0</v>
      </c>
      <c r="K10" s="33" t="n">
        <v>21</v>
      </c>
      <c r="L10" s="33" t="n">
        <v>21</v>
      </c>
      <c r="M10" s="33" t="n">
        <v>21</v>
      </c>
      <c r="N10" s="33" t="n">
        <v>450</v>
      </c>
      <c r="O10" s="33" t="n">
        <v>0</v>
      </c>
      <c r="P10" s="33" t="n">
        <v>150</v>
      </c>
      <c r="Q10" s="33" t="n">
        <v>150</v>
      </c>
      <c r="R10" s="33" t="n">
        <v>150</v>
      </c>
      <c r="S10" s="33" t="n">
        <v>63</v>
      </c>
      <c r="T10" s="33" t="n">
        <v>0</v>
      </c>
      <c r="U10" s="33" t="n">
        <v>21</v>
      </c>
      <c r="V10" s="33" t="n">
        <v>21</v>
      </c>
      <c r="W10" s="33" t="n">
        <v>21</v>
      </c>
      <c r="X10" s="33" t="n">
        <v>450</v>
      </c>
      <c r="Y10" s="33" t="n">
        <v>0</v>
      </c>
      <c r="Z10" s="33" t="n">
        <v>150</v>
      </c>
      <c r="AA10" s="33" t="n">
        <v>150</v>
      </c>
      <c r="AB10" s="33" t="n">
        <v>150</v>
      </c>
      <c r="AC10" s="33" t="n">
        <v>0</v>
      </c>
      <c r="AD10" s="33" t="n">
        <v>0</v>
      </c>
      <c r="AE10" s="33" t="n">
        <v>0</v>
      </c>
      <c r="AF10" s="33" t="n">
        <v>0</v>
      </c>
      <c r="AG10" s="33" t="n">
        <v>0</v>
      </c>
      <c r="AH10" s="33" t="n">
        <v>0</v>
      </c>
      <c r="AI10" s="33" t="n">
        <v>0</v>
      </c>
      <c r="AJ10" s="33" t="n">
        <v>0</v>
      </c>
      <c r="AK10" s="33" t="n">
        <v>0</v>
      </c>
      <c r="AL10" s="33" t="n">
        <v>0</v>
      </c>
      <c r="AM10" s="34"/>
    </row>
    <row r="11" customFormat="false" ht="54.95" hidden="false" customHeight="true" outlineLevel="0" collapsed="false">
      <c r="A11" s="30" t="n">
        <v>1</v>
      </c>
      <c r="B11" s="30" t="s">
        <v>24</v>
      </c>
      <c r="C11" s="30" t="n">
        <v>1</v>
      </c>
      <c r="D11" s="31" t="n">
        <v>503607</v>
      </c>
      <c r="E11" s="31" t="n">
        <v>360801</v>
      </c>
      <c r="F11" s="30" t="s">
        <v>28</v>
      </c>
      <c r="G11" s="32" t="n">
        <v>2</v>
      </c>
      <c r="H11" s="30" t="s">
        <v>26</v>
      </c>
      <c r="I11" s="33" t="n">
        <v>675</v>
      </c>
      <c r="J11" s="33" t="n">
        <v>0</v>
      </c>
      <c r="K11" s="33" t="n">
        <v>199</v>
      </c>
      <c r="L11" s="33" t="n">
        <v>238</v>
      </c>
      <c r="M11" s="33" t="n">
        <v>238</v>
      </c>
      <c r="N11" s="33" t="n">
        <v>5272.374</v>
      </c>
      <c r="O11" s="33" t="n">
        <v>0</v>
      </c>
      <c r="P11" s="33" t="n">
        <v>1554.374</v>
      </c>
      <c r="Q11" s="33" t="n">
        <v>1859</v>
      </c>
      <c r="R11" s="33" t="n">
        <v>1859</v>
      </c>
      <c r="S11" s="33" t="n">
        <v>675</v>
      </c>
      <c r="T11" s="33" t="n">
        <v>0</v>
      </c>
      <c r="U11" s="33" t="n">
        <v>199</v>
      </c>
      <c r="V11" s="33" t="n">
        <v>238</v>
      </c>
      <c r="W11" s="33" t="n">
        <v>238</v>
      </c>
      <c r="X11" s="33" t="n">
        <v>5272.374</v>
      </c>
      <c r="Y11" s="33" t="n">
        <v>0</v>
      </c>
      <c r="Z11" s="33" t="n">
        <v>1554.374</v>
      </c>
      <c r="AA11" s="33" t="n">
        <v>1859</v>
      </c>
      <c r="AB11" s="33" t="n">
        <v>1859</v>
      </c>
      <c r="AC11" s="33" t="n">
        <v>0</v>
      </c>
      <c r="AD11" s="33" t="n">
        <v>0</v>
      </c>
      <c r="AE11" s="33" t="n">
        <v>0</v>
      </c>
      <c r="AF11" s="33" t="n">
        <v>0</v>
      </c>
      <c r="AG11" s="33" t="n">
        <v>0</v>
      </c>
      <c r="AH11" s="33" t="n">
        <v>0</v>
      </c>
      <c r="AI11" s="33" t="n">
        <v>0</v>
      </c>
      <c r="AJ11" s="33" t="n">
        <v>0</v>
      </c>
      <c r="AK11" s="33" t="n">
        <v>0</v>
      </c>
      <c r="AL11" s="33" t="n">
        <v>0</v>
      </c>
      <c r="AM11" s="34"/>
    </row>
    <row r="12" customFormat="false" ht="54.95" hidden="false" customHeight="true" outlineLevel="0" collapsed="false">
      <c r="A12" s="30" t="n">
        <v>1</v>
      </c>
      <c r="B12" s="30" t="s">
        <v>24</v>
      </c>
      <c r="C12" s="30" t="n">
        <v>1</v>
      </c>
      <c r="D12" s="31" t="n">
        <v>503504</v>
      </c>
      <c r="E12" s="31" t="n">
        <v>350701</v>
      </c>
      <c r="F12" s="30" t="s">
        <v>29</v>
      </c>
      <c r="G12" s="32" t="n">
        <v>2</v>
      </c>
      <c r="H12" s="30" t="s">
        <v>26</v>
      </c>
      <c r="I12" s="33" t="n">
        <v>1788</v>
      </c>
      <c r="J12" s="33" t="n">
        <v>385</v>
      </c>
      <c r="K12" s="33" t="n">
        <v>477</v>
      </c>
      <c r="L12" s="33" t="n">
        <v>447</v>
      </c>
      <c r="M12" s="33" t="n">
        <v>479</v>
      </c>
      <c r="N12" s="33" t="n">
        <v>13437</v>
      </c>
      <c r="O12" s="33" t="n">
        <v>2619</v>
      </c>
      <c r="P12" s="33" t="n">
        <v>3584.453</v>
      </c>
      <c r="Q12" s="33" t="n">
        <v>3359</v>
      </c>
      <c r="R12" s="33" t="n">
        <v>3874.547</v>
      </c>
      <c r="S12" s="33" t="n">
        <v>1788</v>
      </c>
      <c r="T12" s="33" t="n">
        <v>385</v>
      </c>
      <c r="U12" s="33" t="n">
        <v>477</v>
      </c>
      <c r="V12" s="33" t="n">
        <v>447</v>
      </c>
      <c r="W12" s="33" t="n">
        <v>479</v>
      </c>
      <c r="X12" s="33" t="n">
        <v>13437</v>
      </c>
      <c r="Y12" s="33" t="n">
        <v>2619</v>
      </c>
      <c r="Z12" s="33" t="n">
        <v>3584.453</v>
      </c>
      <c r="AA12" s="33" t="n">
        <v>3359</v>
      </c>
      <c r="AB12" s="33" t="n">
        <v>3874.547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4"/>
    </row>
    <row r="13" customFormat="false" ht="54.95" hidden="false" customHeight="true" outlineLevel="0" collapsed="false">
      <c r="A13" s="30" t="n">
        <v>1</v>
      </c>
      <c r="B13" s="30" t="s">
        <v>24</v>
      </c>
      <c r="C13" s="30" t="n">
        <v>1</v>
      </c>
      <c r="D13" s="31" t="n">
        <v>503608</v>
      </c>
      <c r="E13" s="31" t="n">
        <v>360901</v>
      </c>
      <c r="F13" s="30" t="s">
        <v>30</v>
      </c>
      <c r="G13" s="32" t="n">
        <v>2</v>
      </c>
      <c r="H13" s="30" t="s">
        <v>26</v>
      </c>
      <c r="I13" s="33" t="n">
        <v>438</v>
      </c>
      <c r="J13" s="33" t="n">
        <v>0</v>
      </c>
      <c r="K13" s="33" t="n">
        <v>0</v>
      </c>
      <c r="L13" s="33" t="n">
        <v>219</v>
      </c>
      <c r="M13" s="33" t="n">
        <v>219</v>
      </c>
      <c r="N13" s="33" t="n">
        <v>3012</v>
      </c>
      <c r="O13" s="33" t="n">
        <v>0</v>
      </c>
      <c r="P13" s="33" t="n">
        <v>0</v>
      </c>
      <c r="Q13" s="33" t="n">
        <v>1506</v>
      </c>
      <c r="R13" s="33" t="n">
        <v>1506</v>
      </c>
      <c r="S13" s="33" t="n">
        <v>438</v>
      </c>
      <c r="T13" s="33" t="n">
        <v>0</v>
      </c>
      <c r="U13" s="33" t="n">
        <v>0</v>
      </c>
      <c r="V13" s="33" t="n">
        <v>219</v>
      </c>
      <c r="W13" s="33" t="n">
        <v>219</v>
      </c>
      <c r="X13" s="33" t="n">
        <v>3012</v>
      </c>
      <c r="Y13" s="33" t="n">
        <v>0</v>
      </c>
      <c r="Z13" s="33" t="n">
        <v>0</v>
      </c>
      <c r="AA13" s="33" t="n">
        <v>1506</v>
      </c>
      <c r="AB13" s="33" t="n">
        <v>1506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4"/>
    </row>
    <row r="14" customFormat="false" ht="54.95" hidden="false" customHeight="true" outlineLevel="0" collapsed="false">
      <c r="A14" s="30" t="n">
        <v>1</v>
      </c>
      <c r="B14" s="30" t="s">
        <v>24</v>
      </c>
      <c r="C14" s="30" t="n">
        <v>1</v>
      </c>
      <c r="D14" s="31" t="n">
        <v>503606</v>
      </c>
      <c r="E14" s="31" t="n">
        <v>360701</v>
      </c>
      <c r="F14" s="30" t="s">
        <v>31</v>
      </c>
      <c r="G14" s="32" t="n">
        <v>2</v>
      </c>
      <c r="H14" s="30" t="s">
        <v>26</v>
      </c>
      <c r="I14" s="33" t="n">
        <v>280</v>
      </c>
      <c r="J14" s="33" t="n">
        <v>0</v>
      </c>
      <c r="K14" s="33" t="n">
        <v>0</v>
      </c>
      <c r="L14" s="33" t="n">
        <v>140</v>
      </c>
      <c r="M14" s="33" t="n">
        <v>140</v>
      </c>
      <c r="N14" s="33" t="n">
        <v>1930</v>
      </c>
      <c r="O14" s="33" t="n">
        <v>0</v>
      </c>
      <c r="P14" s="33" t="n">
        <v>0</v>
      </c>
      <c r="Q14" s="33" t="n">
        <v>965</v>
      </c>
      <c r="R14" s="33" t="n">
        <v>965</v>
      </c>
      <c r="S14" s="33" t="n">
        <v>280</v>
      </c>
      <c r="T14" s="33" t="n">
        <v>0</v>
      </c>
      <c r="U14" s="33" t="n">
        <v>0</v>
      </c>
      <c r="V14" s="33" t="n">
        <v>140</v>
      </c>
      <c r="W14" s="33" t="n">
        <v>140</v>
      </c>
      <c r="X14" s="33" t="n">
        <v>1930</v>
      </c>
      <c r="Y14" s="33" t="n">
        <v>0</v>
      </c>
      <c r="Z14" s="33" t="n">
        <v>0</v>
      </c>
      <c r="AA14" s="33" t="n">
        <v>965</v>
      </c>
      <c r="AB14" s="33" t="n">
        <v>965</v>
      </c>
      <c r="AC14" s="33" t="n">
        <v>0</v>
      </c>
      <c r="AD14" s="33" t="n">
        <v>0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4"/>
    </row>
    <row r="15" customFormat="false" ht="54.95" hidden="false" customHeight="true" outlineLevel="0" collapsed="false">
      <c r="A15" s="30" t="n">
        <v>1</v>
      </c>
      <c r="B15" s="30" t="s">
        <v>24</v>
      </c>
      <c r="C15" s="30" t="n">
        <v>1</v>
      </c>
      <c r="D15" s="31" t="n">
        <v>506001</v>
      </c>
      <c r="E15" s="31" t="n">
        <v>600101</v>
      </c>
      <c r="F15" s="30" t="s">
        <v>32</v>
      </c>
      <c r="G15" s="32" t="n">
        <v>2</v>
      </c>
      <c r="H15" s="30" t="s">
        <v>26</v>
      </c>
      <c r="I15" s="33" t="n">
        <v>2104</v>
      </c>
      <c r="J15" s="33" t="n">
        <v>404</v>
      </c>
      <c r="K15" s="33" t="n">
        <v>526</v>
      </c>
      <c r="L15" s="33" t="n">
        <v>526</v>
      </c>
      <c r="M15" s="33" t="n">
        <v>648</v>
      </c>
      <c r="N15" s="33" t="n">
        <v>14434</v>
      </c>
      <c r="O15" s="33" t="n">
        <v>2697</v>
      </c>
      <c r="P15" s="33" t="n">
        <v>3609</v>
      </c>
      <c r="Q15" s="33" t="n">
        <v>3609</v>
      </c>
      <c r="R15" s="33" t="n">
        <v>4519</v>
      </c>
      <c r="S15" s="33" t="n">
        <v>2104</v>
      </c>
      <c r="T15" s="33" t="n">
        <v>404</v>
      </c>
      <c r="U15" s="33" t="n">
        <v>526</v>
      </c>
      <c r="V15" s="33" t="n">
        <v>526</v>
      </c>
      <c r="W15" s="33" t="n">
        <v>648</v>
      </c>
      <c r="X15" s="33" t="n">
        <v>14434</v>
      </c>
      <c r="Y15" s="33" t="n">
        <v>2697</v>
      </c>
      <c r="Z15" s="33" t="n">
        <v>3609</v>
      </c>
      <c r="AA15" s="33" t="n">
        <v>3609</v>
      </c>
      <c r="AB15" s="33" t="n">
        <v>4519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3" t="n">
        <v>0</v>
      </c>
      <c r="AL15" s="33" t="n">
        <v>0</v>
      </c>
      <c r="AM15" s="34"/>
    </row>
    <row r="16" customFormat="false" ht="54.95" hidden="false" customHeight="true" outlineLevel="0" collapsed="false">
      <c r="A16" s="30" t="n">
        <v>1</v>
      </c>
      <c r="B16" s="30" t="s">
        <v>33</v>
      </c>
      <c r="C16" s="30" t="n">
        <v>1</v>
      </c>
      <c r="D16" s="31" t="n">
        <v>504407</v>
      </c>
      <c r="E16" s="31" t="n">
        <v>440201</v>
      </c>
      <c r="F16" s="30" t="s">
        <v>34</v>
      </c>
      <c r="G16" s="32" t="n">
        <v>2</v>
      </c>
      <c r="H16" s="30" t="s">
        <v>26</v>
      </c>
      <c r="I16" s="33" t="n">
        <v>1026</v>
      </c>
      <c r="J16" s="33" t="n">
        <v>247</v>
      </c>
      <c r="K16" s="33" t="n">
        <v>283</v>
      </c>
      <c r="L16" s="33" t="n">
        <v>248</v>
      </c>
      <c r="M16" s="33" t="n">
        <v>248</v>
      </c>
      <c r="N16" s="33" t="n">
        <v>8000</v>
      </c>
      <c r="O16" s="33" t="n">
        <v>1709</v>
      </c>
      <c r="P16" s="33" t="n">
        <v>2291</v>
      </c>
      <c r="Q16" s="33" t="n">
        <v>2000</v>
      </c>
      <c r="R16" s="33" t="n">
        <v>2000</v>
      </c>
      <c r="S16" s="33" t="n">
        <v>1026</v>
      </c>
      <c r="T16" s="33" t="n">
        <v>247</v>
      </c>
      <c r="U16" s="33" t="n">
        <v>283</v>
      </c>
      <c r="V16" s="33" t="n">
        <v>248</v>
      </c>
      <c r="W16" s="33" t="n">
        <v>248</v>
      </c>
      <c r="X16" s="33" t="n">
        <v>8000</v>
      </c>
      <c r="Y16" s="33" t="n">
        <v>1709</v>
      </c>
      <c r="Z16" s="33" t="n">
        <v>2291</v>
      </c>
      <c r="AA16" s="33" t="n">
        <v>2000</v>
      </c>
      <c r="AB16" s="33" t="n">
        <v>2000</v>
      </c>
      <c r="AC16" s="33" t="n">
        <v>0</v>
      </c>
      <c r="AD16" s="33" t="n">
        <v>0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0</v>
      </c>
      <c r="AL16" s="33" t="n">
        <v>0</v>
      </c>
      <c r="AM16" s="34"/>
    </row>
    <row r="17" customFormat="false" ht="54.95" hidden="false" customHeight="true" outlineLevel="0" collapsed="false">
      <c r="A17" s="30" t="n">
        <v>1</v>
      </c>
      <c r="B17" s="30" t="s">
        <v>24</v>
      </c>
      <c r="C17" s="30" t="n">
        <v>1</v>
      </c>
      <c r="D17" s="31" t="n">
        <v>504408</v>
      </c>
      <c r="E17" s="31" t="n">
        <v>440501</v>
      </c>
      <c r="F17" s="30" t="s">
        <v>35</v>
      </c>
      <c r="G17" s="32" t="n">
        <v>2</v>
      </c>
      <c r="H17" s="30" t="s">
        <v>26</v>
      </c>
      <c r="I17" s="33" t="n">
        <v>1038</v>
      </c>
      <c r="J17" s="33" t="n">
        <v>206</v>
      </c>
      <c r="K17" s="33" t="n">
        <v>282</v>
      </c>
      <c r="L17" s="33" t="n">
        <v>275</v>
      </c>
      <c r="M17" s="33" t="n">
        <v>275</v>
      </c>
      <c r="N17" s="33" t="n">
        <v>6725.354</v>
      </c>
      <c r="O17" s="33" t="n">
        <v>1142</v>
      </c>
      <c r="P17" s="33" t="n">
        <v>1891.354</v>
      </c>
      <c r="Q17" s="33" t="n">
        <v>1846</v>
      </c>
      <c r="R17" s="33" t="n">
        <v>1846</v>
      </c>
      <c r="S17" s="33" t="n">
        <v>1038</v>
      </c>
      <c r="T17" s="33" t="n">
        <v>206</v>
      </c>
      <c r="U17" s="33" t="n">
        <v>282</v>
      </c>
      <c r="V17" s="33" t="n">
        <v>275</v>
      </c>
      <c r="W17" s="33" t="n">
        <v>275</v>
      </c>
      <c r="X17" s="33" t="n">
        <v>6725.354</v>
      </c>
      <c r="Y17" s="33" t="n">
        <v>1142</v>
      </c>
      <c r="Z17" s="33" t="n">
        <v>1891.354</v>
      </c>
      <c r="AA17" s="33" t="n">
        <v>1846</v>
      </c>
      <c r="AB17" s="33" t="n">
        <v>1846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</v>
      </c>
      <c r="AM17" s="34"/>
    </row>
    <row r="18" customFormat="false" ht="54.95" hidden="false" customHeight="true" outlineLevel="0" collapsed="false">
      <c r="A18" s="30" t="n">
        <v>1</v>
      </c>
      <c r="B18" s="30" t="s">
        <v>24</v>
      </c>
      <c r="C18" s="30" t="n">
        <v>1</v>
      </c>
      <c r="D18" s="31" t="n">
        <v>503604</v>
      </c>
      <c r="E18" s="31" t="n">
        <v>360401</v>
      </c>
      <c r="F18" s="30" t="s">
        <v>36</v>
      </c>
      <c r="G18" s="32" t="n">
        <v>2</v>
      </c>
      <c r="H18" s="30" t="s">
        <v>26</v>
      </c>
      <c r="I18" s="33" t="n">
        <v>1953</v>
      </c>
      <c r="J18" s="33" t="n">
        <v>477</v>
      </c>
      <c r="K18" s="33" t="n">
        <v>522</v>
      </c>
      <c r="L18" s="33" t="n">
        <v>477</v>
      </c>
      <c r="M18" s="33" t="n">
        <v>477</v>
      </c>
      <c r="N18" s="33" t="n">
        <v>13224</v>
      </c>
      <c r="O18" s="33" t="n">
        <v>2993</v>
      </c>
      <c r="P18" s="33" t="n">
        <v>3619</v>
      </c>
      <c r="Q18" s="33" t="n">
        <v>3306</v>
      </c>
      <c r="R18" s="33" t="n">
        <v>3306</v>
      </c>
      <c r="S18" s="33" t="n">
        <v>1953</v>
      </c>
      <c r="T18" s="33" t="n">
        <v>477</v>
      </c>
      <c r="U18" s="33" t="n">
        <v>522</v>
      </c>
      <c r="V18" s="33" t="n">
        <v>477</v>
      </c>
      <c r="W18" s="33" t="n">
        <v>477</v>
      </c>
      <c r="X18" s="33" t="n">
        <v>13224</v>
      </c>
      <c r="Y18" s="33" t="n">
        <v>2993</v>
      </c>
      <c r="Z18" s="33" t="n">
        <v>3619</v>
      </c>
      <c r="AA18" s="33" t="n">
        <v>3306</v>
      </c>
      <c r="AB18" s="33" t="n">
        <v>3306</v>
      </c>
      <c r="AC18" s="33" t="n">
        <v>0</v>
      </c>
      <c r="AD18" s="33" t="n">
        <v>0</v>
      </c>
      <c r="AE18" s="33" t="n">
        <v>0</v>
      </c>
      <c r="AF18" s="33" t="n">
        <v>0</v>
      </c>
      <c r="AG18" s="33" t="n">
        <v>0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4"/>
    </row>
    <row r="19" customFormat="false" ht="54.95" hidden="false" customHeight="true" outlineLevel="0" collapsed="false">
      <c r="A19" s="30" t="n">
        <v>1</v>
      </c>
      <c r="B19" s="30" t="s">
        <v>24</v>
      </c>
      <c r="C19" s="30" t="n">
        <v>1</v>
      </c>
      <c r="D19" s="31" t="n">
        <v>504410</v>
      </c>
      <c r="E19" s="31" t="n">
        <v>440701</v>
      </c>
      <c r="F19" s="30" t="s">
        <v>37</v>
      </c>
      <c r="G19" s="32" t="n">
        <v>2</v>
      </c>
      <c r="H19" s="30" t="s">
        <v>26</v>
      </c>
      <c r="I19" s="33" t="n">
        <v>247</v>
      </c>
      <c r="J19" s="33" t="n">
        <v>61</v>
      </c>
      <c r="K19" s="33" t="n">
        <v>62</v>
      </c>
      <c r="L19" s="33" t="n">
        <v>62</v>
      </c>
      <c r="M19" s="33" t="n">
        <v>62</v>
      </c>
      <c r="N19" s="33" t="n">
        <v>1535</v>
      </c>
      <c r="O19" s="33" t="n">
        <v>338</v>
      </c>
      <c r="P19" s="33" t="n">
        <v>399</v>
      </c>
      <c r="Q19" s="33" t="n">
        <v>399</v>
      </c>
      <c r="R19" s="33" t="n">
        <v>399</v>
      </c>
      <c r="S19" s="33" t="n">
        <v>247</v>
      </c>
      <c r="T19" s="33" t="n">
        <v>61</v>
      </c>
      <c r="U19" s="33" t="n">
        <v>62</v>
      </c>
      <c r="V19" s="33" t="n">
        <v>62</v>
      </c>
      <c r="W19" s="33" t="n">
        <v>62</v>
      </c>
      <c r="X19" s="33" t="n">
        <v>1535</v>
      </c>
      <c r="Y19" s="33" t="n">
        <v>338</v>
      </c>
      <c r="Z19" s="33" t="n">
        <v>399</v>
      </c>
      <c r="AA19" s="33" t="n">
        <v>399</v>
      </c>
      <c r="AB19" s="33" t="n">
        <v>399</v>
      </c>
      <c r="AC19" s="33" t="n">
        <v>0</v>
      </c>
      <c r="AD19" s="33" t="n">
        <v>0</v>
      </c>
      <c r="AE19" s="33" t="n">
        <v>0</v>
      </c>
      <c r="AF19" s="33" t="n">
        <v>0</v>
      </c>
      <c r="AG19" s="33" t="n">
        <v>0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4"/>
    </row>
    <row r="20" customFormat="false" ht="54.95" hidden="false" customHeight="true" outlineLevel="0" collapsed="false">
      <c r="A20" s="30" t="n">
        <v>1</v>
      </c>
      <c r="B20" s="30" t="s">
        <v>24</v>
      </c>
      <c r="C20" s="30" t="n">
        <v>1</v>
      </c>
      <c r="D20" s="31" t="n">
        <v>503601</v>
      </c>
      <c r="E20" s="31" t="n">
        <v>360101</v>
      </c>
      <c r="F20" s="30" t="s">
        <v>38</v>
      </c>
      <c r="G20" s="32" t="n">
        <v>2</v>
      </c>
      <c r="H20" s="30" t="s">
        <v>26</v>
      </c>
      <c r="I20" s="33" t="n">
        <v>2458</v>
      </c>
      <c r="J20" s="33" t="n">
        <v>563</v>
      </c>
      <c r="K20" s="33" t="n">
        <v>615</v>
      </c>
      <c r="L20" s="33" t="n">
        <v>615</v>
      </c>
      <c r="M20" s="33" t="n">
        <v>665</v>
      </c>
      <c r="N20" s="33" t="n">
        <v>41464</v>
      </c>
      <c r="O20" s="33" t="n">
        <v>9602</v>
      </c>
      <c r="P20" s="33" t="n">
        <v>10366</v>
      </c>
      <c r="Q20" s="33" t="n">
        <v>10366</v>
      </c>
      <c r="R20" s="33" t="n">
        <v>11130</v>
      </c>
      <c r="S20" s="33" t="n">
        <v>2458</v>
      </c>
      <c r="T20" s="33" t="n">
        <v>563</v>
      </c>
      <c r="U20" s="33" t="n">
        <v>615</v>
      </c>
      <c r="V20" s="33" t="n">
        <v>615</v>
      </c>
      <c r="W20" s="33" t="n">
        <v>665</v>
      </c>
      <c r="X20" s="33" t="n">
        <v>41464</v>
      </c>
      <c r="Y20" s="33" t="n">
        <v>9602</v>
      </c>
      <c r="Z20" s="33" t="n">
        <v>10366</v>
      </c>
      <c r="AA20" s="33" t="n">
        <v>10366</v>
      </c>
      <c r="AB20" s="33" t="n">
        <v>11130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4"/>
    </row>
    <row r="21" customFormat="false" ht="54.95" hidden="false" customHeight="true" outlineLevel="0" collapsed="false">
      <c r="A21" s="30" t="n">
        <v>1</v>
      </c>
      <c r="B21" s="30" t="s">
        <v>24</v>
      </c>
      <c r="C21" s="30" t="n">
        <v>1</v>
      </c>
      <c r="D21" s="31" t="n">
        <v>503614</v>
      </c>
      <c r="E21" s="31" t="n">
        <v>361701</v>
      </c>
      <c r="F21" s="30" t="s">
        <v>39</v>
      </c>
      <c r="G21" s="32" t="n">
        <v>2</v>
      </c>
      <c r="H21" s="30" t="s">
        <v>26</v>
      </c>
      <c r="I21" s="33" t="n">
        <v>896</v>
      </c>
      <c r="J21" s="33" t="n">
        <v>222</v>
      </c>
      <c r="K21" s="33" t="n">
        <v>228</v>
      </c>
      <c r="L21" s="33" t="n">
        <v>223</v>
      </c>
      <c r="M21" s="33" t="n">
        <v>223</v>
      </c>
      <c r="N21" s="33" t="n">
        <v>5339</v>
      </c>
      <c r="O21" s="33" t="n">
        <v>1301</v>
      </c>
      <c r="P21" s="33" t="n">
        <v>1368</v>
      </c>
      <c r="Q21" s="33" t="n">
        <v>1335</v>
      </c>
      <c r="R21" s="33" t="n">
        <v>1335</v>
      </c>
      <c r="S21" s="33" t="n">
        <v>896</v>
      </c>
      <c r="T21" s="33" t="n">
        <v>222</v>
      </c>
      <c r="U21" s="33" t="n">
        <v>228</v>
      </c>
      <c r="V21" s="33" t="n">
        <v>223</v>
      </c>
      <c r="W21" s="33" t="n">
        <v>223</v>
      </c>
      <c r="X21" s="33" t="n">
        <v>5339</v>
      </c>
      <c r="Y21" s="33" t="n">
        <v>1301</v>
      </c>
      <c r="Z21" s="33" t="n">
        <v>1368</v>
      </c>
      <c r="AA21" s="33" t="n">
        <v>1335</v>
      </c>
      <c r="AB21" s="33" t="n">
        <v>1335</v>
      </c>
      <c r="AC21" s="33" t="n">
        <v>0</v>
      </c>
      <c r="AD21" s="33" t="n">
        <v>0</v>
      </c>
      <c r="AE21" s="33" t="n"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4"/>
    </row>
    <row r="22" customFormat="false" ht="54.95" hidden="false" customHeight="true" outlineLevel="0" collapsed="false">
      <c r="A22" s="30" t="n">
        <v>1</v>
      </c>
      <c r="B22" s="30" t="s">
        <v>24</v>
      </c>
      <c r="C22" s="30" t="n">
        <v>1</v>
      </c>
      <c r="D22" s="31" t="n">
        <v>505103</v>
      </c>
      <c r="E22" s="31" t="n">
        <v>510301</v>
      </c>
      <c r="F22" s="30" t="s">
        <v>40</v>
      </c>
      <c r="G22" s="32" t="n">
        <v>2</v>
      </c>
      <c r="H22" s="30" t="s">
        <v>26</v>
      </c>
      <c r="I22" s="33" t="n">
        <v>1644</v>
      </c>
      <c r="J22" s="33" t="n">
        <v>369</v>
      </c>
      <c r="K22" s="33" t="n">
        <v>425</v>
      </c>
      <c r="L22" s="33" t="n">
        <v>425</v>
      </c>
      <c r="M22" s="33" t="n">
        <v>425</v>
      </c>
      <c r="N22" s="33" t="n">
        <v>11239</v>
      </c>
      <c r="O22" s="33" t="n">
        <v>2455</v>
      </c>
      <c r="P22" s="33" t="n">
        <v>2928</v>
      </c>
      <c r="Q22" s="33" t="n">
        <v>2928</v>
      </c>
      <c r="R22" s="33" t="n">
        <v>2928</v>
      </c>
      <c r="S22" s="33" t="n">
        <v>1644</v>
      </c>
      <c r="T22" s="33" t="n">
        <v>369</v>
      </c>
      <c r="U22" s="33" t="n">
        <v>425</v>
      </c>
      <c r="V22" s="33" t="n">
        <v>425</v>
      </c>
      <c r="W22" s="33" t="n">
        <v>425</v>
      </c>
      <c r="X22" s="33" t="n">
        <v>11239</v>
      </c>
      <c r="Y22" s="33" t="n">
        <v>2455</v>
      </c>
      <c r="Z22" s="33" t="n">
        <v>2928</v>
      </c>
      <c r="AA22" s="33" t="n">
        <v>2928</v>
      </c>
      <c r="AB22" s="33" t="n">
        <v>2928</v>
      </c>
      <c r="AC22" s="33" t="n">
        <v>0</v>
      </c>
      <c r="AD22" s="33" t="n">
        <v>0</v>
      </c>
      <c r="AE22" s="33" t="n">
        <v>0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4"/>
    </row>
    <row r="23" customFormat="false" ht="54.95" hidden="false" customHeight="true" outlineLevel="0" collapsed="false">
      <c r="A23" s="30" t="n">
        <v>1</v>
      </c>
      <c r="B23" s="30" t="s">
        <v>24</v>
      </c>
      <c r="C23" s="30" t="n">
        <v>1</v>
      </c>
      <c r="D23" s="31" t="n">
        <v>503603</v>
      </c>
      <c r="E23" s="31" t="n">
        <v>360301</v>
      </c>
      <c r="F23" s="30" t="s">
        <v>41</v>
      </c>
      <c r="G23" s="32" t="n">
        <v>2</v>
      </c>
      <c r="H23" s="30" t="s">
        <v>26</v>
      </c>
      <c r="I23" s="33" t="n">
        <v>620</v>
      </c>
      <c r="J23" s="33" t="n">
        <v>155</v>
      </c>
      <c r="K23" s="33" t="n">
        <v>155</v>
      </c>
      <c r="L23" s="33" t="n">
        <v>155</v>
      </c>
      <c r="M23" s="33" t="n">
        <v>155</v>
      </c>
      <c r="N23" s="33" t="n">
        <v>5319</v>
      </c>
      <c r="O23" s="33" t="n">
        <v>1074</v>
      </c>
      <c r="P23" s="33" t="n">
        <v>1415</v>
      </c>
      <c r="Q23" s="33" t="n">
        <v>1415</v>
      </c>
      <c r="R23" s="33" t="n">
        <v>1415</v>
      </c>
      <c r="S23" s="33" t="n">
        <v>620</v>
      </c>
      <c r="T23" s="33" t="n">
        <v>155</v>
      </c>
      <c r="U23" s="33" t="n">
        <v>155</v>
      </c>
      <c r="V23" s="33" t="n">
        <v>155</v>
      </c>
      <c r="W23" s="33" t="n">
        <v>155</v>
      </c>
      <c r="X23" s="33" t="n">
        <v>5319</v>
      </c>
      <c r="Y23" s="33" t="n">
        <v>1074</v>
      </c>
      <c r="Z23" s="33" t="n">
        <v>1415</v>
      </c>
      <c r="AA23" s="33" t="n">
        <v>1415</v>
      </c>
      <c r="AB23" s="33" t="n">
        <v>1415</v>
      </c>
      <c r="AC23" s="33" t="n">
        <v>0</v>
      </c>
      <c r="AD23" s="33" t="n">
        <v>0</v>
      </c>
      <c r="AE23" s="33" t="n">
        <v>0</v>
      </c>
      <c r="AF23" s="33" t="n">
        <v>0</v>
      </c>
      <c r="AG23" s="33" t="n">
        <v>0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4"/>
    </row>
    <row r="24" customFormat="false" ht="54.95" hidden="false" customHeight="true" outlineLevel="0" collapsed="false">
      <c r="A24" s="30" t="n">
        <v>1</v>
      </c>
      <c r="B24" s="30" t="s">
        <v>24</v>
      </c>
      <c r="C24" s="30" t="n">
        <v>1</v>
      </c>
      <c r="D24" s="31" t="n">
        <v>505102</v>
      </c>
      <c r="E24" s="31" t="n">
        <v>510201</v>
      </c>
      <c r="F24" s="30" t="s">
        <v>42</v>
      </c>
      <c r="G24" s="32" t="n">
        <v>2</v>
      </c>
      <c r="H24" s="30" t="s">
        <v>26</v>
      </c>
      <c r="I24" s="33" t="n">
        <v>1214</v>
      </c>
      <c r="J24" s="33" t="n">
        <v>257</v>
      </c>
      <c r="K24" s="33" t="n">
        <v>319</v>
      </c>
      <c r="L24" s="33" t="n">
        <v>319</v>
      </c>
      <c r="M24" s="33" t="n">
        <v>319</v>
      </c>
      <c r="N24" s="33" t="n">
        <v>8797</v>
      </c>
      <c r="O24" s="33" t="n">
        <v>1546</v>
      </c>
      <c r="P24" s="33" t="n">
        <v>2417</v>
      </c>
      <c r="Q24" s="33" t="n">
        <v>2417</v>
      </c>
      <c r="R24" s="33" t="n">
        <v>2417</v>
      </c>
      <c r="S24" s="33" t="n">
        <v>1214</v>
      </c>
      <c r="T24" s="33" t="n">
        <v>257</v>
      </c>
      <c r="U24" s="33" t="n">
        <v>319</v>
      </c>
      <c r="V24" s="33" t="n">
        <v>319</v>
      </c>
      <c r="W24" s="33" t="n">
        <v>319</v>
      </c>
      <c r="X24" s="33" t="n">
        <v>8797</v>
      </c>
      <c r="Y24" s="33" t="n">
        <v>1546</v>
      </c>
      <c r="Z24" s="33" t="n">
        <v>2417</v>
      </c>
      <c r="AA24" s="33" t="n">
        <v>2417</v>
      </c>
      <c r="AB24" s="33" t="n">
        <v>2417</v>
      </c>
      <c r="AC24" s="33" t="n">
        <v>0</v>
      </c>
      <c r="AD24" s="33" t="n">
        <v>0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0</v>
      </c>
      <c r="AJ24" s="33" t="n">
        <v>0</v>
      </c>
      <c r="AK24" s="33" t="n">
        <v>0</v>
      </c>
      <c r="AL24" s="33" t="n">
        <v>0</v>
      </c>
      <c r="AM24" s="34"/>
    </row>
    <row r="25" customFormat="false" ht="54.95" hidden="false" customHeight="true" outlineLevel="0" collapsed="false">
      <c r="A25" s="30" t="n">
        <v>1</v>
      </c>
      <c r="B25" s="30" t="s">
        <v>24</v>
      </c>
      <c r="C25" s="30" t="n">
        <v>1</v>
      </c>
      <c r="D25" s="31" t="n">
        <v>505101</v>
      </c>
      <c r="E25" s="31" t="n">
        <v>510101</v>
      </c>
      <c r="F25" s="30" t="s">
        <v>43</v>
      </c>
      <c r="G25" s="32" t="n">
        <v>2</v>
      </c>
      <c r="H25" s="30" t="s">
        <v>26</v>
      </c>
      <c r="I25" s="33" t="n">
        <v>1781</v>
      </c>
      <c r="J25" s="33" t="n">
        <v>427</v>
      </c>
      <c r="K25" s="33" t="n">
        <v>498</v>
      </c>
      <c r="L25" s="33" t="n">
        <v>428</v>
      </c>
      <c r="M25" s="33" t="n">
        <v>428</v>
      </c>
      <c r="N25" s="33" t="n">
        <v>12623</v>
      </c>
      <c r="O25" s="33" t="n">
        <v>2633</v>
      </c>
      <c r="P25" s="33" t="n">
        <v>3678</v>
      </c>
      <c r="Q25" s="33" t="n">
        <v>3156</v>
      </c>
      <c r="R25" s="33" t="n">
        <v>3156</v>
      </c>
      <c r="S25" s="33" t="n">
        <v>1781</v>
      </c>
      <c r="T25" s="33" t="n">
        <v>427</v>
      </c>
      <c r="U25" s="33" t="n">
        <v>498</v>
      </c>
      <c r="V25" s="33" t="n">
        <v>428</v>
      </c>
      <c r="W25" s="33" t="n">
        <v>428</v>
      </c>
      <c r="X25" s="33" t="n">
        <v>12623</v>
      </c>
      <c r="Y25" s="33" t="n">
        <v>2633</v>
      </c>
      <c r="Z25" s="33" t="n">
        <v>3678</v>
      </c>
      <c r="AA25" s="33" t="n">
        <v>3156</v>
      </c>
      <c r="AB25" s="33" t="n">
        <v>3156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4"/>
    </row>
    <row r="26" customFormat="false" ht="54.95" hidden="false" customHeight="true" outlineLevel="0" collapsed="false">
      <c r="A26" s="30" t="n">
        <v>1</v>
      </c>
      <c r="B26" s="30" t="s">
        <v>24</v>
      </c>
      <c r="C26" s="30" t="n">
        <v>1</v>
      </c>
      <c r="D26" s="31" t="n">
        <v>503502</v>
      </c>
      <c r="E26" s="31" t="n">
        <v>350301</v>
      </c>
      <c r="F26" s="30" t="s">
        <v>44</v>
      </c>
      <c r="G26" s="32" t="n">
        <v>2</v>
      </c>
      <c r="H26" s="30" t="s">
        <v>26</v>
      </c>
      <c r="I26" s="33" t="n">
        <v>995</v>
      </c>
      <c r="J26" s="33" t="n">
        <v>127</v>
      </c>
      <c r="K26" s="33" t="n">
        <v>244</v>
      </c>
      <c r="L26" s="33" t="n">
        <v>251</v>
      </c>
      <c r="M26" s="33" t="n">
        <v>373</v>
      </c>
      <c r="N26" s="33" t="n">
        <v>7743.523</v>
      </c>
      <c r="O26" s="33" t="n">
        <v>694</v>
      </c>
      <c r="P26" s="33" t="n">
        <v>1895.523</v>
      </c>
      <c r="Q26" s="33" t="n">
        <v>1950</v>
      </c>
      <c r="R26" s="33" t="n">
        <v>3204</v>
      </c>
      <c r="S26" s="33" t="n">
        <v>995</v>
      </c>
      <c r="T26" s="33" t="n">
        <v>127</v>
      </c>
      <c r="U26" s="33" t="n">
        <v>244</v>
      </c>
      <c r="V26" s="33" t="n">
        <v>251</v>
      </c>
      <c r="W26" s="33" t="n">
        <v>373</v>
      </c>
      <c r="X26" s="33" t="n">
        <v>7743.523</v>
      </c>
      <c r="Y26" s="33" t="n">
        <v>694</v>
      </c>
      <c r="Z26" s="33" t="n">
        <v>1895.523</v>
      </c>
      <c r="AA26" s="33" t="n">
        <v>1950</v>
      </c>
      <c r="AB26" s="33" t="n">
        <v>3204</v>
      </c>
      <c r="AC26" s="33" t="n">
        <v>0</v>
      </c>
      <c r="AD26" s="33" t="n">
        <v>0</v>
      </c>
      <c r="AE26" s="33" t="n">
        <v>0</v>
      </c>
      <c r="AF26" s="33" t="n">
        <v>0</v>
      </c>
      <c r="AG26" s="33" t="n">
        <v>0</v>
      </c>
      <c r="AH26" s="33" t="n">
        <v>0</v>
      </c>
      <c r="AI26" s="33" t="n">
        <v>0</v>
      </c>
      <c r="AJ26" s="33" t="n">
        <v>0</v>
      </c>
      <c r="AK26" s="33" t="n">
        <v>0</v>
      </c>
      <c r="AL26" s="33" t="n">
        <v>0</v>
      </c>
      <c r="AM26" s="34"/>
    </row>
    <row r="27" customFormat="false" ht="54.95" hidden="false" customHeight="true" outlineLevel="0" collapsed="false">
      <c r="A27" s="30" t="n">
        <v>1</v>
      </c>
      <c r="B27" s="30" t="s">
        <v>24</v>
      </c>
      <c r="C27" s="30" t="n">
        <v>1</v>
      </c>
      <c r="D27" s="31" t="n">
        <v>501802</v>
      </c>
      <c r="E27" s="31" t="n">
        <v>180201</v>
      </c>
      <c r="F27" s="30" t="s">
        <v>45</v>
      </c>
      <c r="G27" s="32" t="n">
        <v>2</v>
      </c>
      <c r="H27" s="30" t="s">
        <v>26</v>
      </c>
      <c r="I27" s="33" t="n">
        <v>2264</v>
      </c>
      <c r="J27" s="33" t="n">
        <v>63</v>
      </c>
      <c r="K27" s="33" t="n">
        <v>566</v>
      </c>
      <c r="L27" s="33" t="n">
        <v>566</v>
      </c>
      <c r="M27" s="33" t="n">
        <v>1069</v>
      </c>
      <c r="N27" s="33" t="n">
        <v>14648</v>
      </c>
      <c r="O27" s="33" t="n">
        <v>442</v>
      </c>
      <c r="P27" s="33" t="n">
        <v>3662</v>
      </c>
      <c r="Q27" s="33" t="n">
        <v>3662</v>
      </c>
      <c r="R27" s="33" t="n">
        <v>6882</v>
      </c>
      <c r="S27" s="33" t="n">
        <v>2264</v>
      </c>
      <c r="T27" s="33" t="n">
        <v>63</v>
      </c>
      <c r="U27" s="33" t="n">
        <v>566</v>
      </c>
      <c r="V27" s="33" t="n">
        <v>566</v>
      </c>
      <c r="W27" s="33" t="n">
        <v>1069</v>
      </c>
      <c r="X27" s="33" t="n">
        <v>14648</v>
      </c>
      <c r="Y27" s="33" t="n">
        <v>442</v>
      </c>
      <c r="Z27" s="33" t="n">
        <v>3662</v>
      </c>
      <c r="AA27" s="33" t="n">
        <v>3662</v>
      </c>
      <c r="AB27" s="33" t="n">
        <v>6882</v>
      </c>
      <c r="AC27" s="33" t="n">
        <v>0</v>
      </c>
      <c r="AD27" s="33" t="n">
        <v>0</v>
      </c>
      <c r="AE27" s="33" t="n">
        <v>0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4"/>
    </row>
    <row r="28" customFormat="false" ht="54.95" hidden="false" customHeight="true" outlineLevel="0" collapsed="false">
      <c r="A28" s="30" t="n">
        <v>1</v>
      </c>
      <c r="B28" s="30" t="s">
        <v>24</v>
      </c>
      <c r="C28" s="30" t="n">
        <v>1</v>
      </c>
      <c r="D28" s="31" t="n">
        <v>504403</v>
      </c>
      <c r="E28" s="31" t="n">
        <v>440101</v>
      </c>
      <c r="F28" s="30" t="s">
        <v>46</v>
      </c>
      <c r="G28" s="32" t="n">
        <v>2</v>
      </c>
      <c r="H28" s="30" t="s">
        <v>26</v>
      </c>
      <c r="I28" s="33" t="n">
        <v>3507</v>
      </c>
      <c r="J28" s="33" t="n">
        <v>201</v>
      </c>
      <c r="K28" s="33" t="n">
        <v>648</v>
      </c>
      <c r="L28" s="33" t="n">
        <v>1329</v>
      </c>
      <c r="M28" s="33" t="n">
        <v>1329</v>
      </c>
      <c r="N28" s="33" t="n">
        <v>23519.845</v>
      </c>
      <c r="O28" s="33" t="n">
        <v>1204</v>
      </c>
      <c r="P28" s="33" t="n">
        <v>4393.845</v>
      </c>
      <c r="Q28" s="33" t="n">
        <v>8961</v>
      </c>
      <c r="R28" s="33" t="n">
        <v>8961</v>
      </c>
      <c r="S28" s="33" t="n">
        <v>3507</v>
      </c>
      <c r="T28" s="33" t="n">
        <v>201</v>
      </c>
      <c r="U28" s="33" t="n">
        <v>648</v>
      </c>
      <c r="V28" s="33" t="n">
        <v>1329</v>
      </c>
      <c r="W28" s="33" t="n">
        <v>1329</v>
      </c>
      <c r="X28" s="33" t="n">
        <v>23519.845</v>
      </c>
      <c r="Y28" s="33" t="n">
        <v>1204</v>
      </c>
      <c r="Z28" s="33" t="n">
        <v>4393.845</v>
      </c>
      <c r="AA28" s="33" t="n">
        <v>8961</v>
      </c>
      <c r="AB28" s="33" t="n">
        <v>8961</v>
      </c>
      <c r="AC28" s="33" t="n"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v>0</v>
      </c>
      <c r="AI28" s="33" t="n">
        <v>0</v>
      </c>
      <c r="AJ28" s="33" t="n">
        <v>0</v>
      </c>
      <c r="AK28" s="33" t="n">
        <v>0</v>
      </c>
      <c r="AL28" s="33" t="n">
        <v>0</v>
      </c>
      <c r="AM28" s="34"/>
    </row>
    <row r="29" customFormat="false" ht="54.95" hidden="false" customHeight="true" outlineLevel="0" collapsed="false">
      <c r="A29" s="30" t="n">
        <v>1</v>
      </c>
      <c r="B29" s="30" t="s">
        <v>33</v>
      </c>
      <c r="C29" s="30" t="n">
        <v>1</v>
      </c>
      <c r="D29" s="31" t="n">
        <v>504301</v>
      </c>
      <c r="E29" s="31" t="n">
        <v>430101</v>
      </c>
      <c r="F29" s="30" t="s">
        <v>47</v>
      </c>
      <c r="G29" s="32" t="n">
        <v>2</v>
      </c>
      <c r="H29" s="30" t="s">
        <v>26</v>
      </c>
      <c r="I29" s="33" t="n">
        <v>310</v>
      </c>
      <c r="J29" s="33" t="n">
        <v>76</v>
      </c>
      <c r="K29" s="33" t="n">
        <v>78</v>
      </c>
      <c r="L29" s="33" t="n">
        <v>78</v>
      </c>
      <c r="M29" s="33" t="n">
        <v>78</v>
      </c>
      <c r="N29" s="33" t="n">
        <v>2629</v>
      </c>
      <c r="O29" s="33" t="n">
        <v>421</v>
      </c>
      <c r="P29" s="33" t="n">
        <v>736</v>
      </c>
      <c r="Q29" s="33" t="n">
        <v>736</v>
      </c>
      <c r="R29" s="33" t="n">
        <v>736</v>
      </c>
      <c r="S29" s="33" t="n">
        <v>310</v>
      </c>
      <c r="T29" s="33" t="n">
        <v>76</v>
      </c>
      <c r="U29" s="33" t="n">
        <v>78</v>
      </c>
      <c r="V29" s="33" t="n">
        <v>78</v>
      </c>
      <c r="W29" s="33" t="n">
        <v>78</v>
      </c>
      <c r="X29" s="33" t="n">
        <v>2629</v>
      </c>
      <c r="Y29" s="33" t="n">
        <v>421</v>
      </c>
      <c r="Z29" s="33" t="n">
        <v>736</v>
      </c>
      <c r="AA29" s="33" t="n">
        <v>736</v>
      </c>
      <c r="AB29" s="33" t="n">
        <v>736</v>
      </c>
      <c r="AC29" s="33" t="n">
        <v>0</v>
      </c>
      <c r="AD29" s="33" t="n">
        <v>0</v>
      </c>
      <c r="AE29" s="33" t="n">
        <v>0</v>
      </c>
      <c r="AF29" s="33" t="n">
        <v>0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4"/>
    </row>
    <row r="30" customFormat="false" ht="54.95" hidden="false" customHeight="true" outlineLevel="0" collapsed="false">
      <c r="A30" s="30" t="n">
        <v>1</v>
      </c>
      <c r="B30" s="30" t="s">
        <v>33</v>
      </c>
      <c r="C30" s="30" t="n">
        <v>1</v>
      </c>
      <c r="D30" s="31" t="n">
        <v>506002</v>
      </c>
      <c r="E30" s="31" t="n">
        <v>600202</v>
      </c>
      <c r="F30" s="30" t="s">
        <v>48</v>
      </c>
      <c r="G30" s="32" t="n">
        <v>2</v>
      </c>
      <c r="H30" s="30" t="s">
        <v>26</v>
      </c>
      <c r="I30" s="33" t="n">
        <v>283</v>
      </c>
      <c r="J30" s="33" t="n">
        <v>61</v>
      </c>
      <c r="K30" s="33" t="n">
        <v>74</v>
      </c>
      <c r="L30" s="33" t="n">
        <v>74</v>
      </c>
      <c r="M30" s="33" t="n">
        <v>74</v>
      </c>
      <c r="N30" s="33" t="n">
        <v>1923</v>
      </c>
      <c r="O30" s="33" t="n">
        <v>408</v>
      </c>
      <c r="P30" s="33" t="n">
        <v>505</v>
      </c>
      <c r="Q30" s="33" t="n">
        <v>505</v>
      </c>
      <c r="R30" s="33" t="n">
        <v>505</v>
      </c>
      <c r="S30" s="33" t="n">
        <v>283</v>
      </c>
      <c r="T30" s="33" t="n">
        <v>61</v>
      </c>
      <c r="U30" s="33" t="n">
        <v>74</v>
      </c>
      <c r="V30" s="33" t="n">
        <v>74</v>
      </c>
      <c r="W30" s="33" t="n">
        <v>74</v>
      </c>
      <c r="X30" s="33" t="n">
        <v>1923</v>
      </c>
      <c r="Y30" s="33" t="n">
        <v>408</v>
      </c>
      <c r="Z30" s="33" t="n">
        <v>505</v>
      </c>
      <c r="AA30" s="33" t="n">
        <v>505</v>
      </c>
      <c r="AB30" s="33" t="n">
        <v>505</v>
      </c>
      <c r="AC30" s="33" t="n">
        <v>0</v>
      </c>
      <c r="AD30" s="33" t="n">
        <v>0</v>
      </c>
      <c r="AE30" s="33" t="n">
        <v>0</v>
      </c>
      <c r="AF30" s="33" t="n">
        <v>0</v>
      </c>
      <c r="AG30" s="33" t="n">
        <v>0</v>
      </c>
      <c r="AH30" s="33" t="n">
        <v>0</v>
      </c>
      <c r="AI30" s="33" t="n">
        <v>0</v>
      </c>
      <c r="AJ30" s="33" t="n">
        <v>0</v>
      </c>
      <c r="AK30" s="33" t="n">
        <v>0</v>
      </c>
      <c r="AL30" s="33" t="n">
        <v>0</v>
      </c>
      <c r="AM30" s="34"/>
    </row>
    <row r="31" customFormat="false" ht="54.95" hidden="false" customHeight="true" outlineLevel="0" collapsed="false">
      <c r="A31" s="30" t="n">
        <v>1</v>
      </c>
      <c r="B31" s="30" t="s">
        <v>24</v>
      </c>
      <c r="C31" s="30" t="n">
        <v>1</v>
      </c>
      <c r="D31" s="31" t="n">
        <v>503613</v>
      </c>
      <c r="E31" s="31" t="n">
        <v>361601</v>
      </c>
      <c r="F31" s="30" t="s">
        <v>49</v>
      </c>
      <c r="G31" s="32" t="n">
        <v>2</v>
      </c>
      <c r="H31" s="30" t="s">
        <v>26</v>
      </c>
      <c r="I31" s="33" t="n">
        <v>1561</v>
      </c>
      <c r="J31" s="33" t="n">
        <v>391</v>
      </c>
      <c r="K31" s="33" t="n">
        <v>390</v>
      </c>
      <c r="L31" s="33" t="n">
        <v>390</v>
      </c>
      <c r="M31" s="33" t="n">
        <v>390</v>
      </c>
      <c r="N31" s="33" t="n">
        <v>10632</v>
      </c>
      <c r="O31" s="33" t="n">
        <v>2361</v>
      </c>
      <c r="P31" s="33" t="n">
        <v>2757</v>
      </c>
      <c r="Q31" s="33" t="n">
        <v>2757</v>
      </c>
      <c r="R31" s="33" t="n">
        <v>2757</v>
      </c>
      <c r="S31" s="33" t="n">
        <v>1561</v>
      </c>
      <c r="T31" s="33" t="n">
        <v>391</v>
      </c>
      <c r="U31" s="33" t="n">
        <v>390</v>
      </c>
      <c r="V31" s="33" t="n">
        <v>390</v>
      </c>
      <c r="W31" s="33" t="n">
        <v>390</v>
      </c>
      <c r="X31" s="33" t="n">
        <v>10632</v>
      </c>
      <c r="Y31" s="33" t="n">
        <v>2361</v>
      </c>
      <c r="Z31" s="33" t="n">
        <v>2757</v>
      </c>
      <c r="AA31" s="33" t="n">
        <v>2757</v>
      </c>
      <c r="AB31" s="33" t="n">
        <v>2757</v>
      </c>
      <c r="AC31" s="33" t="n"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4"/>
    </row>
    <row r="32" customFormat="false" ht="54.95" hidden="false" customHeight="true" outlineLevel="0" collapsed="false">
      <c r="A32" s="30" t="n">
        <v>1</v>
      </c>
      <c r="B32" s="30" t="s">
        <v>33</v>
      </c>
      <c r="C32" s="30" t="n">
        <v>1</v>
      </c>
      <c r="D32" s="31" t="n">
        <v>506101</v>
      </c>
      <c r="E32" s="31" t="n">
        <v>610101</v>
      </c>
      <c r="F32" s="30" t="s">
        <v>50</v>
      </c>
      <c r="G32" s="32" t="n">
        <v>2</v>
      </c>
      <c r="H32" s="30" t="s">
        <v>26</v>
      </c>
      <c r="I32" s="33" t="n">
        <v>886</v>
      </c>
      <c r="J32" s="33" t="n">
        <v>127</v>
      </c>
      <c r="K32" s="33" t="n">
        <v>253</v>
      </c>
      <c r="L32" s="33" t="n">
        <v>253</v>
      </c>
      <c r="M32" s="33" t="n">
        <v>253</v>
      </c>
      <c r="N32" s="33" t="n">
        <v>6245</v>
      </c>
      <c r="O32" s="33" t="n">
        <v>842</v>
      </c>
      <c r="P32" s="33" t="n">
        <v>1801</v>
      </c>
      <c r="Q32" s="33" t="n">
        <v>1801</v>
      </c>
      <c r="R32" s="33" t="n">
        <v>1801</v>
      </c>
      <c r="S32" s="33" t="n">
        <v>886</v>
      </c>
      <c r="T32" s="33" t="n">
        <v>127</v>
      </c>
      <c r="U32" s="33" t="n">
        <v>253</v>
      </c>
      <c r="V32" s="33" t="n">
        <v>253</v>
      </c>
      <c r="W32" s="33" t="n">
        <v>253</v>
      </c>
      <c r="X32" s="33" t="n">
        <v>6245</v>
      </c>
      <c r="Y32" s="33" t="n">
        <v>842</v>
      </c>
      <c r="Z32" s="33" t="n">
        <v>1801</v>
      </c>
      <c r="AA32" s="33" t="n">
        <v>1801</v>
      </c>
      <c r="AB32" s="33" t="n">
        <v>1801</v>
      </c>
      <c r="AC32" s="33" t="n">
        <v>0</v>
      </c>
      <c r="AD32" s="33" t="n">
        <v>0</v>
      </c>
      <c r="AE32" s="33" t="n">
        <v>0</v>
      </c>
      <c r="AF32" s="33" t="n">
        <v>0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4"/>
    </row>
    <row r="33" customFormat="false" ht="54.95" hidden="false" customHeight="true" outlineLevel="0" collapsed="false">
      <c r="A33" s="30" t="n">
        <v>1</v>
      </c>
      <c r="B33" s="30" t="s">
        <v>24</v>
      </c>
      <c r="C33" s="30" t="n">
        <v>1</v>
      </c>
      <c r="D33" s="31" t="n">
        <v>501801</v>
      </c>
      <c r="E33" s="31" t="n">
        <v>180101</v>
      </c>
      <c r="F33" s="30" t="s">
        <v>51</v>
      </c>
      <c r="G33" s="32" t="n">
        <v>2</v>
      </c>
      <c r="H33" s="30" t="s">
        <v>26</v>
      </c>
      <c r="I33" s="33" t="n">
        <v>5068</v>
      </c>
      <c r="J33" s="33" t="n">
        <v>1162</v>
      </c>
      <c r="K33" s="33" t="n">
        <v>1302</v>
      </c>
      <c r="L33" s="33" t="n">
        <v>1302</v>
      </c>
      <c r="M33" s="33" t="n">
        <v>1302</v>
      </c>
      <c r="N33" s="33" t="n">
        <v>35440</v>
      </c>
      <c r="O33" s="33" t="n">
        <v>7552</v>
      </c>
      <c r="P33" s="33" t="n">
        <v>9296</v>
      </c>
      <c r="Q33" s="33" t="n">
        <v>9296</v>
      </c>
      <c r="R33" s="33" t="n">
        <v>9296</v>
      </c>
      <c r="S33" s="33" t="n">
        <v>5068</v>
      </c>
      <c r="T33" s="33" t="n">
        <v>1162</v>
      </c>
      <c r="U33" s="33" t="n">
        <v>1302</v>
      </c>
      <c r="V33" s="33" t="n">
        <v>1302</v>
      </c>
      <c r="W33" s="33" t="n">
        <v>1302</v>
      </c>
      <c r="X33" s="33" t="n">
        <v>35440</v>
      </c>
      <c r="Y33" s="33" t="n">
        <v>7552</v>
      </c>
      <c r="Z33" s="33" t="n">
        <v>9296</v>
      </c>
      <c r="AA33" s="33" t="n">
        <v>9296</v>
      </c>
      <c r="AB33" s="33" t="n">
        <v>9296</v>
      </c>
      <c r="AC33" s="33" t="n">
        <v>0</v>
      </c>
      <c r="AD33" s="33" t="n">
        <v>0</v>
      </c>
      <c r="AE33" s="33" t="n">
        <v>0</v>
      </c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4"/>
    </row>
    <row r="34" customFormat="false" ht="54.95" hidden="false" customHeight="true" outlineLevel="0" collapsed="false">
      <c r="A34" s="30" t="n">
        <v>1</v>
      </c>
      <c r="B34" s="30" t="s">
        <v>24</v>
      </c>
      <c r="C34" s="30" t="n">
        <v>2</v>
      </c>
      <c r="D34" s="31" t="n">
        <v>500301</v>
      </c>
      <c r="E34" s="31" t="s">
        <v>52</v>
      </c>
      <c r="F34" s="30" t="s">
        <v>53</v>
      </c>
      <c r="G34" s="32" t="n">
        <v>2</v>
      </c>
      <c r="H34" s="30" t="s">
        <v>26</v>
      </c>
      <c r="I34" s="33" t="n">
        <v>4608</v>
      </c>
      <c r="J34" s="33" t="n">
        <v>894</v>
      </c>
      <c r="K34" s="33" t="n">
        <v>996</v>
      </c>
      <c r="L34" s="33" t="n">
        <v>1349</v>
      </c>
      <c r="M34" s="33" t="n">
        <v>1369</v>
      </c>
      <c r="N34" s="33" t="n">
        <v>34451</v>
      </c>
      <c r="O34" s="33" t="n">
        <v>5805</v>
      </c>
      <c r="P34" s="33" t="n">
        <v>7460</v>
      </c>
      <c r="Q34" s="33" t="n">
        <v>10518</v>
      </c>
      <c r="R34" s="33" t="n">
        <v>10668</v>
      </c>
      <c r="S34" s="33" t="n">
        <v>4608</v>
      </c>
      <c r="T34" s="33" t="n">
        <v>894</v>
      </c>
      <c r="U34" s="33" t="n">
        <v>996</v>
      </c>
      <c r="V34" s="33" t="n">
        <v>1349</v>
      </c>
      <c r="W34" s="33" t="n">
        <v>1369</v>
      </c>
      <c r="X34" s="33" t="n">
        <v>34451</v>
      </c>
      <c r="Y34" s="33" t="n">
        <v>5805</v>
      </c>
      <c r="Z34" s="33" t="n">
        <v>7460</v>
      </c>
      <c r="AA34" s="33" t="n">
        <v>10518</v>
      </c>
      <c r="AB34" s="33" t="n">
        <v>10668</v>
      </c>
      <c r="AC34" s="33" t="n">
        <v>0</v>
      </c>
      <c r="AD34" s="33" t="n">
        <v>0</v>
      </c>
      <c r="AE34" s="33" t="n">
        <v>0</v>
      </c>
      <c r="AF34" s="33" t="n">
        <v>0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0</v>
      </c>
      <c r="AL34" s="33" t="n">
        <v>0</v>
      </c>
      <c r="AM34" s="34"/>
    </row>
    <row r="35" customFormat="false" ht="54.95" hidden="false" customHeight="true" outlineLevel="0" collapsed="false">
      <c r="A35" s="30" t="n">
        <v>1</v>
      </c>
      <c r="B35" s="30" t="s">
        <v>24</v>
      </c>
      <c r="C35" s="30" t="n">
        <v>2</v>
      </c>
      <c r="D35" s="31" t="n">
        <v>500302</v>
      </c>
      <c r="E35" s="31" t="s">
        <v>54</v>
      </c>
      <c r="F35" s="30" t="s">
        <v>55</v>
      </c>
      <c r="G35" s="32" t="n">
        <v>2</v>
      </c>
      <c r="H35" s="30" t="s">
        <v>26</v>
      </c>
      <c r="I35" s="33" t="n">
        <v>2525</v>
      </c>
      <c r="J35" s="33" t="n">
        <v>632</v>
      </c>
      <c r="K35" s="33" t="n">
        <v>631</v>
      </c>
      <c r="L35" s="33" t="n">
        <v>631</v>
      </c>
      <c r="M35" s="33" t="n">
        <v>631</v>
      </c>
      <c r="N35" s="33" t="n">
        <v>21582</v>
      </c>
      <c r="O35" s="33" t="n">
        <v>4299</v>
      </c>
      <c r="P35" s="33" t="n">
        <v>5761</v>
      </c>
      <c r="Q35" s="33" t="n">
        <v>5761</v>
      </c>
      <c r="R35" s="33" t="n">
        <v>5761</v>
      </c>
      <c r="S35" s="33" t="n">
        <v>2525</v>
      </c>
      <c r="T35" s="33" t="n">
        <v>632</v>
      </c>
      <c r="U35" s="33" t="n">
        <v>631</v>
      </c>
      <c r="V35" s="33" t="n">
        <v>631</v>
      </c>
      <c r="W35" s="33" t="n">
        <v>631</v>
      </c>
      <c r="X35" s="33" t="n">
        <v>21582</v>
      </c>
      <c r="Y35" s="33" t="n">
        <v>4299</v>
      </c>
      <c r="Z35" s="33" t="n">
        <v>5761</v>
      </c>
      <c r="AA35" s="33" t="n">
        <v>5761</v>
      </c>
      <c r="AB35" s="33" t="n">
        <v>5761</v>
      </c>
      <c r="AC35" s="33" t="n">
        <v>0</v>
      </c>
      <c r="AD35" s="33" t="n">
        <v>0</v>
      </c>
      <c r="AE35" s="33" t="n">
        <v>0</v>
      </c>
      <c r="AF35" s="33" t="n">
        <v>0</v>
      </c>
      <c r="AG35" s="33" t="n">
        <v>0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4"/>
    </row>
    <row r="36" customFormat="false" ht="54.95" hidden="false" customHeight="true" outlineLevel="0" collapsed="false">
      <c r="A36" s="30" t="n">
        <v>1</v>
      </c>
      <c r="B36" s="30" t="s">
        <v>24</v>
      </c>
      <c r="C36" s="30" t="n">
        <v>2</v>
      </c>
      <c r="D36" s="31" t="n">
        <v>500303</v>
      </c>
      <c r="E36" s="31" t="s">
        <v>56</v>
      </c>
      <c r="F36" s="30" t="s">
        <v>57</v>
      </c>
      <c r="G36" s="32" t="n">
        <v>2</v>
      </c>
      <c r="H36" s="30" t="s">
        <v>26</v>
      </c>
      <c r="I36" s="33" t="n">
        <v>558</v>
      </c>
      <c r="J36" s="33" t="n">
        <v>285</v>
      </c>
      <c r="K36" s="33" t="n">
        <v>273</v>
      </c>
      <c r="L36" s="33" t="n">
        <v>0</v>
      </c>
      <c r="M36" s="33" t="n">
        <v>0</v>
      </c>
      <c r="N36" s="33" t="n">
        <v>4379</v>
      </c>
      <c r="O36" s="33" t="n">
        <v>1895</v>
      </c>
      <c r="P36" s="33" t="n">
        <v>2484</v>
      </c>
      <c r="Q36" s="33" t="n">
        <v>0</v>
      </c>
      <c r="R36" s="33" t="n">
        <v>0</v>
      </c>
      <c r="S36" s="33" t="n">
        <v>558</v>
      </c>
      <c r="T36" s="33" t="n">
        <v>285</v>
      </c>
      <c r="U36" s="33" t="n">
        <v>273</v>
      </c>
      <c r="V36" s="33" t="n">
        <v>0</v>
      </c>
      <c r="W36" s="33" t="n">
        <v>0</v>
      </c>
      <c r="X36" s="33" t="n">
        <v>4379</v>
      </c>
      <c r="Y36" s="33" t="n">
        <v>1895</v>
      </c>
      <c r="Z36" s="33" t="n">
        <v>2484</v>
      </c>
      <c r="AA36" s="33" t="n">
        <v>0</v>
      </c>
      <c r="AB36" s="33" t="n">
        <v>0</v>
      </c>
      <c r="AC36" s="33" t="n">
        <v>0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4"/>
    </row>
    <row r="37" customFormat="false" ht="54.95" hidden="false" customHeight="true" outlineLevel="0" collapsed="false">
      <c r="A37" s="30" t="n">
        <v>1</v>
      </c>
      <c r="B37" s="30" t="s">
        <v>24</v>
      </c>
      <c r="C37" s="30" t="n">
        <v>2</v>
      </c>
      <c r="D37" s="31" t="n">
        <v>500304</v>
      </c>
      <c r="E37" s="31" t="s">
        <v>58</v>
      </c>
      <c r="F37" s="30" t="s">
        <v>59</v>
      </c>
      <c r="G37" s="32" t="n">
        <v>2</v>
      </c>
      <c r="H37" s="30" t="s">
        <v>26</v>
      </c>
      <c r="I37" s="33" t="n">
        <v>124</v>
      </c>
      <c r="J37" s="33" t="n">
        <v>61</v>
      </c>
      <c r="K37" s="33" t="n">
        <v>63</v>
      </c>
      <c r="L37" s="33" t="n">
        <v>0</v>
      </c>
      <c r="M37" s="33" t="n">
        <v>0</v>
      </c>
      <c r="N37" s="33" t="n">
        <v>931</v>
      </c>
      <c r="O37" s="33" t="n">
        <v>338</v>
      </c>
      <c r="P37" s="33" t="n">
        <v>593</v>
      </c>
      <c r="Q37" s="33" t="n">
        <v>0</v>
      </c>
      <c r="R37" s="33" t="n">
        <v>0</v>
      </c>
      <c r="S37" s="33" t="n">
        <v>124</v>
      </c>
      <c r="T37" s="33" t="n">
        <v>61</v>
      </c>
      <c r="U37" s="33" t="n">
        <v>63</v>
      </c>
      <c r="V37" s="33" t="n">
        <v>0</v>
      </c>
      <c r="W37" s="33" t="n">
        <v>0</v>
      </c>
      <c r="X37" s="33" t="n">
        <v>931</v>
      </c>
      <c r="Y37" s="33" t="n">
        <v>338</v>
      </c>
      <c r="Z37" s="33" t="n">
        <v>593</v>
      </c>
      <c r="AA37" s="33" t="n">
        <v>0</v>
      </c>
      <c r="AB37" s="33" t="n">
        <v>0</v>
      </c>
      <c r="AC37" s="33" t="n">
        <v>0</v>
      </c>
      <c r="AD37" s="33" t="n">
        <v>0</v>
      </c>
      <c r="AE37" s="33" t="n">
        <v>0</v>
      </c>
      <c r="AF37" s="33" t="n">
        <v>0</v>
      </c>
      <c r="AG37" s="33" t="n">
        <v>0</v>
      </c>
      <c r="AH37" s="33" t="n">
        <v>0</v>
      </c>
      <c r="AI37" s="33" t="n">
        <v>0</v>
      </c>
      <c r="AJ37" s="33" t="n">
        <v>0</v>
      </c>
      <c r="AK37" s="33" t="n">
        <v>0</v>
      </c>
      <c r="AL37" s="33" t="n">
        <v>0</v>
      </c>
      <c r="AM37" s="34"/>
    </row>
    <row r="38" customFormat="false" ht="54.95" hidden="false" customHeight="true" outlineLevel="0" collapsed="false">
      <c r="A38" s="30" t="n">
        <v>1</v>
      </c>
      <c r="B38" s="30" t="s">
        <v>24</v>
      </c>
      <c r="C38" s="30" t="n">
        <v>2</v>
      </c>
      <c r="D38" s="31" t="n">
        <v>501101</v>
      </c>
      <c r="E38" s="31" t="s">
        <v>60</v>
      </c>
      <c r="F38" s="30" t="s">
        <v>61</v>
      </c>
      <c r="G38" s="32" t="n">
        <v>2</v>
      </c>
      <c r="H38" s="30" t="s">
        <v>26</v>
      </c>
      <c r="I38" s="33" t="n">
        <v>2513</v>
      </c>
      <c r="J38" s="33" t="n">
        <v>584</v>
      </c>
      <c r="K38" s="33" t="n">
        <v>623</v>
      </c>
      <c r="L38" s="33" t="n">
        <v>623</v>
      </c>
      <c r="M38" s="33" t="n">
        <v>683</v>
      </c>
      <c r="N38" s="33" t="n">
        <v>22007</v>
      </c>
      <c r="O38" s="33" t="n">
        <v>3795</v>
      </c>
      <c r="P38" s="33" t="n">
        <v>5889</v>
      </c>
      <c r="Q38" s="33" t="n">
        <v>5879</v>
      </c>
      <c r="R38" s="33" t="n">
        <v>6444</v>
      </c>
      <c r="S38" s="33" t="n">
        <v>2513</v>
      </c>
      <c r="T38" s="33" t="n">
        <v>584</v>
      </c>
      <c r="U38" s="33" t="n">
        <v>623</v>
      </c>
      <c r="V38" s="33" t="n">
        <v>623</v>
      </c>
      <c r="W38" s="33" t="n">
        <v>683</v>
      </c>
      <c r="X38" s="33" t="n">
        <v>22007</v>
      </c>
      <c r="Y38" s="33" t="n">
        <v>3795</v>
      </c>
      <c r="Z38" s="33" t="n">
        <v>5889</v>
      </c>
      <c r="AA38" s="33" t="n">
        <v>5879</v>
      </c>
      <c r="AB38" s="33" t="n">
        <v>6444</v>
      </c>
      <c r="AC38" s="33" t="n">
        <v>0</v>
      </c>
      <c r="AD38" s="33" t="n">
        <v>0</v>
      </c>
      <c r="AE38" s="33" t="n">
        <v>0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3" t="n">
        <v>0</v>
      </c>
      <c r="AM38" s="34"/>
    </row>
    <row r="39" customFormat="false" ht="54.95" hidden="false" customHeight="true" outlineLevel="0" collapsed="false">
      <c r="A39" s="30" t="n">
        <v>1</v>
      </c>
      <c r="B39" s="30" t="s">
        <v>24</v>
      </c>
      <c r="C39" s="30" t="n">
        <v>2</v>
      </c>
      <c r="D39" s="31" t="n">
        <v>501901</v>
      </c>
      <c r="E39" s="31" t="s">
        <v>62</v>
      </c>
      <c r="F39" s="30" t="s">
        <v>63</v>
      </c>
      <c r="G39" s="32" t="n">
        <v>2</v>
      </c>
      <c r="H39" s="30" t="s">
        <v>26</v>
      </c>
      <c r="I39" s="33" t="n">
        <v>11001</v>
      </c>
      <c r="J39" s="33" t="n">
        <v>2262</v>
      </c>
      <c r="K39" s="33" t="n">
        <v>2913</v>
      </c>
      <c r="L39" s="33" t="n">
        <v>2913</v>
      </c>
      <c r="M39" s="33" t="n">
        <v>2913</v>
      </c>
      <c r="N39" s="33" t="n">
        <v>92155</v>
      </c>
      <c r="O39" s="33" t="n">
        <v>15385</v>
      </c>
      <c r="P39" s="33" t="n">
        <v>25590</v>
      </c>
      <c r="Q39" s="33" t="n">
        <v>25590</v>
      </c>
      <c r="R39" s="33" t="n">
        <v>25590</v>
      </c>
      <c r="S39" s="33" t="n">
        <v>11001</v>
      </c>
      <c r="T39" s="33" t="n">
        <v>2262</v>
      </c>
      <c r="U39" s="33" t="n">
        <v>2913</v>
      </c>
      <c r="V39" s="33" t="n">
        <v>2913</v>
      </c>
      <c r="W39" s="33" t="n">
        <v>2913</v>
      </c>
      <c r="X39" s="33" t="n">
        <v>92155</v>
      </c>
      <c r="Y39" s="33" t="n">
        <v>15385</v>
      </c>
      <c r="Z39" s="33" t="n">
        <v>25590</v>
      </c>
      <c r="AA39" s="33" t="n">
        <v>25590</v>
      </c>
      <c r="AB39" s="33" t="n">
        <v>25590</v>
      </c>
      <c r="AC39" s="33" t="n">
        <v>0</v>
      </c>
      <c r="AD39" s="33" t="n">
        <v>0</v>
      </c>
      <c r="AE39" s="33" t="n">
        <v>0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4"/>
    </row>
    <row r="40" customFormat="false" ht="54.95" hidden="false" customHeight="true" outlineLevel="0" collapsed="false">
      <c r="A40" s="30" t="n">
        <v>1</v>
      </c>
      <c r="B40" s="30" t="s">
        <v>24</v>
      </c>
      <c r="C40" s="30" t="n">
        <v>2</v>
      </c>
      <c r="D40" s="31" t="n">
        <v>502401</v>
      </c>
      <c r="E40" s="31" t="s">
        <v>64</v>
      </c>
      <c r="F40" s="30" t="s">
        <v>65</v>
      </c>
      <c r="G40" s="32" t="n">
        <v>2</v>
      </c>
      <c r="H40" s="30" t="s">
        <v>26</v>
      </c>
      <c r="I40" s="33" t="n">
        <v>4534</v>
      </c>
      <c r="J40" s="33" t="n">
        <v>1034</v>
      </c>
      <c r="K40" s="33" t="n">
        <v>1155</v>
      </c>
      <c r="L40" s="33" t="n">
        <v>1155</v>
      </c>
      <c r="M40" s="33" t="n">
        <v>1190</v>
      </c>
      <c r="N40" s="33" t="n">
        <v>36474</v>
      </c>
      <c r="O40" s="33" t="n">
        <v>7054</v>
      </c>
      <c r="P40" s="33" t="n">
        <v>9710</v>
      </c>
      <c r="Q40" s="33" t="n">
        <v>9708</v>
      </c>
      <c r="R40" s="33" t="n">
        <v>10002</v>
      </c>
      <c r="S40" s="33" t="n">
        <v>4534</v>
      </c>
      <c r="T40" s="33" t="n">
        <v>1034</v>
      </c>
      <c r="U40" s="33" t="n">
        <v>1155</v>
      </c>
      <c r="V40" s="33" t="n">
        <v>1155</v>
      </c>
      <c r="W40" s="33" t="n">
        <v>1190</v>
      </c>
      <c r="X40" s="33" t="n">
        <v>36474</v>
      </c>
      <c r="Y40" s="33" t="n">
        <v>7054</v>
      </c>
      <c r="Z40" s="33" t="n">
        <v>9710</v>
      </c>
      <c r="AA40" s="33" t="n">
        <v>9708</v>
      </c>
      <c r="AB40" s="33" t="n">
        <v>10002</v>
      </c>
      <c r="AC40" s="33" t="n">
        <v>0</v>
      </c>
      <c r="AD40" s="33" t="n">
        <v>0</v>
      </c>
      <c r="AE40" s="33" t="n">
        <v>0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0</v>
      </c>
      <c r="AK40" s="33" t="n">
        <v>0</v>
      </c>
      <c r="AL40" s="33" t="n">
        <v>0</v>
      </c>
      <c r="AM40" s="34"/>
    </row>
    <row r="41" customFormat="false" ht="54.95" hidden="false" customHeight="true" outlineLevel="0" collapsed="false">
      <c r="A41" s="30" t="n">
        <v>1</v>
      </c>
      <c r="B41" s="30" t="s">
        <v>24</v>
      </c>
      <c r="C41" s="30" t="n">
        <v>3</v>
      </c>
      <c r="D41" s="31" t="n">
        <v>502501</v>
      </c>
      <c r="E41" s="31" t="s">
        <v>66</v>
      </c>
      <c r="F41" s="30" t="s">
        <v>67</v>
      </c>
      <c r="G41" s="32" t="n">
        <v>2</v>
      </c>
      <c r="H41" s="30" t="s">
        <v>26</v>
      </c>
      <c r="I41" s="33" t="n">
        <v>3198</v>
      </c>
      <c r="J41" s="33" t="n">
        <v>778</v>
      </c>
      <c r="K41" s="33" t="n">
        <v>800</v>
      </c>
      <c r="L41" s="33" t="n">
        <v>800</v>
      </c>
      <c r="M41" s="33" t="n">
        <v>820</v>
      </c>
      <c r="N41" s="33" t="n">
        <v>31139</v>
      </c>
      <c r="O41" s="33" t="n">
        <v>4713</v>
      </c>
      <c r="P41" s="33" t="n">
        <v>7785</v>
      </c>
      <c r="Q41" s="33" t="n">
        <v>7785</v>
      </c>
      <c r="R41" s="33" t="n">
        <v>10856</v>
      </c>
      <c r="S41" s="33" t="n">
        <v>3198</v>
      </c>
      <c r="T41" s="33" t="n">
        <v>778</v>
      </c>
      <c r="U41" s="33" t="n">
        <v>800</v>
      </c>
      <c r="V41" s="33" t="n">
        <v>800</v>
      </c>
      <c r="W41" s="33" t="n">
        <v>820</v>
      </c>
      <c r="X41" s="33" t="n">
        <v>31139</v>
      </c>
      <c r="Y41" s="33" t="n">
        <v>4713</v>
      </c>
      <c r="Z41" s="33" t="n">
        <v>7785</v>
      </c>
      <c r="AA41" s="33" t="n">
        <v>7785</v>
      </c>
      <c r="AB41" s="33" t="n">
        <v>10856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  <c r="AL41" s="33" t="n">
        <v>0</v>
      </c>
      <c r="AM41" s="34"/>
    </row>
    <row r="42" customFormat="false" ht="54.95" hidden="false" customHeight="true" outlineLevel="0" collapsed="false">
      <c r="A42" s="30" t="n">
        <v>1</v>
      </c>
      <c r="B42" s="30" t="s">
        <v>24</v>
      </c>
      <c r="C42" s="30" t="n">
        <v>3</v>
      </c>
      <c r="D42" s="31" t="n">
        <v>502601</v>
      </c>
      <c r="E42" s="31" t="s">
        <v>68</v>
      </c>
      <c r="F42" s="30" t="s">
        <v>69</v>
      </c>
      <c r="G42" s="32" t="n">
        <v>2</v>
      </c>
      <c r="H42" s="30" t="s">
        <v>26</v>
      </c>
      <c r="I42" s="33" t="n">
        <v>3740</v>
      </c>
      <c r="J42" s="33" t="n">
        <v>828</v>
      </c>
      <c r="K42" s="33" t="n">
        <v>964</v>
      </c>
      <c r="L42" s="33" t="n">
        <v>964</v>
      </c>
      <c r="M42" s="33" t="n">
        <v>984</v>
      </c>
      <c r="N42" s="33" t="n">
        <v>26784</v>
      </c>
      <c r="O42" s="33" t="n">
        <v>4967</v>
      </c>
      <c r="P42" s="33" t="n">
        <v>7227</v>
      </c>
      <c r="Q42" s="33" t="n">
        <v>7220</v>
      </c>
      <c r="R42" s="33" t="n">
        <v>7370</v>
      </c>
      <c r="S42" s="33" t="n">
        <v>3740</v>
      </c>
      <c r="T42" s="33" t="n">
        <v>828</v>
      </c>
      <c r="U42" s="33" t="n">
        <v>964</v>
      </c>
      <c r="V42" s="33" t="n">
        <v>964</v>
      </c>
      <c r="W42" s="33" t="n">
        <v>984</v>
      </c>
      <c r="X42" s="33" t="n">
        <v>26784</v>
      </c>
      <c r="Y42" s="33" t="n">
        <v>4967</v>
      </c>
      <c r="Z42" s="33" t="n">
        <v>7227</v>
      </c>
      <c r="AA42" s="33" t="n">
        <v>7220</v>
      </c>
      <c r="AB42" s="33" t="n">
        <v>7370</v>
      </c>
      <c r="AC42" s="33" t="n">
        <v>0</v>
      </c>
      <c r="AD42" s="33" t="n">
        <v>0</v>
      </c>
      <c r="AE42" s="33" t="n">
        <v>0</v>
      </c>
      <c r="AF42" s="33" t="n">
        <v>0</v>
      </c>
      <c r="AG42" s="33" t="n">
        <v>0</v>
      </c>
      <c r="AH42" s="33" t="n">
        <v>0</v>
      </c>
      <c r="AI42" s="33" t="n">
        <v>0</v>
      </c>
      <c r="AJ42" s="33" t="n">
        <v>0</v>
      </c>
      <c r="AK42" s="33" t="n">
        <v>0</v>
      </c>
      <c r="AL42" s="33" t="n">
        <v>0</v>
      </c>
      <c r="AM42" s="34"/>
    </row>
    <row r="43" customFormat="false" ht="54.95" hidden="false" customHeight="true" outlineLevel="0" collapsed="false">
      <c r="A43" s="30" t="n">
        <v>1</v>
      </c>
      <c r="B43" s="30" t="s">
        <v>24</v>
      </c>
      <c r="C43" s="30" t="n">
        <v>3</v>
      </c>
      <c r="D43" s="31" t="n">
        <v>502602</v>
      </c>
      <c r="E43" s="31" t="s">
        <v>70</v>
      </c>
      <c r="F43" s="30" t="s">
        <v>71</v>
      </c>
      <c r="G43" s="32" t="n">
        <v>2</v>
      </c>
      <c r="H43" s="30" t="s">
        <v>26</v>
      </c>
      <c r="I43" s="33" t="n">
        <v>6845</v>
      </c>
      <c r="J43" s="33" t="n">
        <v>1489</v>
      </c>
      <c r="K43" s="33" t="n">
        <v>1656</v>
      </c>
      <c r="L43" s="33" t="n">
        <v>1850</v>
      </c>
      <c r="M43" s="33" t="n">
        <v>1850</v>
      </c>
      <c r="N43" s="33" t="n">
        <v>62608.557</v>
      </c>
      <c r="O43" s="33" t="n">
        <v>12282</v>
      </c>
      <c r="P43" s="33" t="n">
        <v>15592.557</v>
      </c>
      <c r="Q43" s="33" t="n">
        <v>17367</v>
      </c>
      <c r="R43" s="33" t="n">
        <v>17367</v>
      </c>
      <c r="S43" s="33" t="n">
        <v>6845</v>
      </c>
      <c r="T43" s="33" t="n">
        <v>1489</v>
      </c>
      <c r="U43" s="33" t="n">
        <v>1656</v>
      </c>
      <c r="V43" s="33" t="n">
        <v>1850</v>
      </c>
      <c r="W43" s="33" t="n">
        <v>1850</v>
      </c>
      <c r="X43" s="33" t="n">
        <v>62608.557</v>
      </c>
      <c r="Y43" s="33" t="n">
        <v>12282</v>
      </c>
      <c r="Z43" s="33" t="n">
        <v>15592.557</v>
      </c>
      <c r="AA43" s="33" t="n">
        <v>17367</v>
      </c>
      <c r="AB43" s="33" t="n">
        <v>17367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4"/>
    </row>
    <row r="44" customFormat="false" ht="54.95" hidden="false" customHeight="true" outlineLevel="0" collapsed="false">
      <c r="A44" s="30" t="n">
        <v>1</v>
      </c>
      <c r="B44" s="30" t="s">
        <v>24</v>
      </c>
      <c r="C44" s="30" t="n">
        <v>3</v>
      </c>
      <c r="D44" s="31" t="n">
        <v>502604</v>
      </c>
      <c r="E44" s="31" t="s">
        <v>72</v>
      </c>
      <c r="F44" s="30" t="s">
        <v>73</v>
      </c>
      <c r="G44" s="32" t="n">
        <v>2</v>
      </c>
      <c r="H44" s="30" t="s">
        <v>26</v>
      </c>
      <c r="I44" s="33" t="n">
        <v>1310</v>
      </c>
      <c r="J44" s="33" t="n">
        <v>325</v>
      </c>
      <c r="K44" s="33" t="n">
        <v>335</v>
      </c>
      <c r="L44" s="33" t="n">
        <v>325</v>
      </c>
      <c r="M44" s="33" t="n">
        <v>325</v>
      </c>
      <c r="N44" s="33" t="n">
        <v>22605.562</v>
      </c>
      <c r="O44" s="33" t="n">
        <v>4175</v>
      </c>
      <c r="P44" s="33" t="n">
        <v>6258.562</v>
      </c>
      <c r="Q44" s="33" t="n">
        <v>6086</v>
      </c>
      <c r="R44" s="33" t="n">
        <v>6086</v>
      </c>
      <c r="S44" s="33" t="n">
        <v>1310</v>
      </c>
      <c r="T44" s="33" t="n">
        <v>325</v>
      </c>
      <c r="U44" s="33" t="n">
        <v>335</v>
      </c>
      <c r="V44" s="33" t="n">
        <v>325</v>
      </c>
      <c r="W44" s="33" t="n">
        <v>325</v>
      </c>
      <c r="X44" s="33" t="n">
        <v>22605.562</v>
      </c>
      <c r="Y44" s="33" t="n">
        <v>4175</v>
      </c>
      <c r="Z44" s="33" t="n">
        <v>6258.562</v>
      </c>
      <c r="AA44" s="33" t="n">
        <v>6086</v>
      </c>
      <c r="AB44" s="33" t="n">
        <v>6086</v>
      </c>
      <c r="AC44" s="33" t="n">
        <v>0</v>
      </c>
      <c r="AD44" s="33" t="n">
        <v>0</v>
      </c>
      <c r="AE44" s="33" t="n">
        <v>0</v>
      </c>
      <c r="AF44" s="33" t="n">
        <v>0</v>
      </c>
      <c r="AG44" s="33" t="n">
        <v>0</v>
      </c>
      <c r="AH44" s="33" t="n">
        <v>0</v>
      </c>
      <c r="AI44" s="33" t="n">
        <v>0</v>
      </c>
      <c r="AJ44" s="33" t="n">
        <v>0</v>
      </c>
      <c r="AK44" s="33" t="n">
        <v>0</v>
      </c>
      <c r="AL44" s="33" t="n">
        <v>0</v>
      </c>
      <c r="AM44" s="34"/>
    </row>
    <row r="45" customFormat="false" ht="54.95" hidden="false" customHeight="true" outlineLevel="0" collapsed="false">
      <c r="A45" s="30" t="n">
        <v>1</v>
      </c>
      <c r="B45" s="30" t="s">
        <v>24</v>
      </c>
      <c r="C45" s="30" t="n">
        <v>3</v>
      </c>
      <c r="D45" s="31" t="n">
        <v>502606</v>
      </c>
      <c r="E45" s="31" t="s">
        <v>74</v>
      </c>
      <c r="F45" s="30" t="s">
        <v>75</v>
      </c>
      <c r="G45" s="32" t="n">
        <v>2</v>
      </c>
      <c r="H45" s="30" t="s">
        <v>26</v>
      </c>
      <c r="I45" s="33" t="n">
        <v>2386</v>
      </c>
      <c r="J45" s="33" t="n">
        <v>438</v>
      </c>
      <c r="K45" s="33" t="n">
        <v>497</v>
      </c>
      <c r="L45" s="33" t="n">
        <v>597</v>
      </c>
      <c r="M45" s="33" t="n">
        <v>854</v>
      </c>
      <c r="N45" s="33" t="n">
        <v>17752</v>
      </c>
      <c r="O45" s="33" t="n">
        <v>2681</v>
      </c>
      <c r="P45" s="33" t="n">
        <v>3693.993</v>
      </c>
      <c r="Q45" s="33" t="n">
        <v>4438</v>
      </c>
      <c r="R45" s="33" t="n">
        <v>6939.007</v>
      </c>
      <c r="S45" s="33" t="n">
        <v>2386</v>
      </c>
      <c r="T45" s="33" t="n">
        <v>438</v>
      </c>
      <c r="U45" s="33" t="n">
        <v>497</v>
      </c>
      <c r="V45" s="33" t="n">
        <v>597</v>
      </c>
      <c r="W45" s="33" t="n">
        <v>854</v>
      </c>
      <c r="X45" s="33" t="n">
        <v>17752</v>
      </c>
      <c r="Y45" s="33" t="n">
        <v>2681</v>
      </c>
      <c r="Z45" s="33" t="n">
        <v>3693.993</v>
      </c>
      <c r="AA45" s="33" t="n">
        <v>4438</v>
      </c>
      <c r="AB45" s="33" t="n">
        <v>6939.007</v>
      </c>
      <c r="AC45" s="33" t="n">
        <v>0</v>
      </c>
      <c r="AD45" s="33" t="n">
        <v>0</v>
      </c>
      <c r="AE45" s="33" t="n">
        <v>0</v>
      </c>
      <c r="AF45" s="33" t="n">
        <v>0</v>
      </c>
      <c r="AG45" s="33" t="n">
        <v>0</v>
      </c>
      <c r="AH45" s="33" t="n">
        <v>0</v>
      </c>
      <c r="AI45" s="33" t="n">
        <v>0</v>
      </c>
      <c r="AJ45" s="33" t="n">
        <v>0</v>
      </c>
      <c r="AK45" s="33" t="n">
        <v>0</v>
      </c>
      <c r="AL45" s="33" t="n">
        <v>0</v>
      </c>
      <c r="AM45" s="34"/>
    </row>
    <row r="46" customFormat="false" ht="54.95" hidden="false" customHeight="true" outlineLevel="0" collapsed="false">
      <c r="A46" s="30" t="n">
        <v>1</v>
      </c>
      <c r="B46" s="30" t="s">
        <v>24</v>
      </c>
      <c r="C46" s="30" t="n">
        <v>3</v>
      </c>
      <c r="D46" s="31" t="n">
        <v>506201</v>
      </c>
      <c r="E46" s="31" t="s">
        <v>76</v>
      </c>
      <c r="F46" s="30" t="s">
        <v>77</v>
      </c>
      <c r="G46" s="32" t="n">
        <v>2</v>
      </c>
      <c r="H46" s="30" t="s">
        <v>26</v>
      </c>
      <c r="I46" s="33" t="n">
        <v>1600</v>
      </c>
      <c r="J46" s="33" t="n">
        <v>332</v>
      </c>
      <c r="K46" s="33" t="n">
        <v>400</v>
      </c>
      <c r="L46" s="33" t="n">
        <v>400</v>
      </c>
      <c r="M46" s="33" t="n">
        <v>468</v>
      </c>
      <c r="N46" s="33" t="n">
        <v>13410</v>
      </c>
      <c r="O46" s="33" t="n">
        <v>2115</v>
      </c>
      <c r="P46" s="33" t="n">
        <v>3353</v>
      </c>
      <c r="Q46" s="33" t="n">
        <v>3353</v>
      </c>
      <c r="R46" s="33" t="n">
        <v>4589</v>
      </c>
      <c r="S46" s="33" t="n">
        <v>1600</v>
      </c>
      <c r="T46" s="33" t="n">
        <v>332</v>
      </c>
      <c r="U46" s="33" t="n">
        <v>400</v>
      </c>
      <c r="V46" s="33" t="n">
        <v>400</v>
      </c>
      <c r="W46" s="33" t="n">
        <v>468</v>
      </c>
      <c r="X46" s="33" t="n">
        <v>13410</v>
      </c>
      <c r="Y46" s="33" t="n">
        <v>2115</v>
      </c>
      <c r="Z46" s="33" t="n">
        <v>3353</v>
      </c>
      <c r="AA46" s="33" t="n">
        <v>3353</v>
      </c>
      <c r="AB46" s="33" t="n">
        <v>4589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v>0</v>
      </c>
      <c r="AH46" s="33" t="n">
        <v>0</v>
      </c>
      <c r="AI46" s="33" t="n">
        <v>0</v>
      </c>
      <c r="AJ46" s="33" t="n">
        <v>0</v>
      </c>
      <c r="AK46" s="33" t="n">
        <v>0</v>
      </c>
      <c r="AL46" s="33" t="n">
        <v>0</v>
      </c>
      <c r="AM46" s="34"/>
    </row>
    <row r="47" customFormat="false" ht="54.95" hidden="false" customHeight="true" outlineLevel="0" collapsed="false">
      <c r="A47" s="30" t="n">
        <v>1</v>
      </c>
      <c r="B47" s="30" t="s">
        <v>33</v>
      </c>
      <c r="C47" s="30" t="n">
        <v>3</v>
      </c>
      <c r="D47" s="31" t="n">
        <v>506202</v>
      </c>
      <c r="E47" s="31" t="s">
        <v>78</v>
      </c>
      <c r="F47" s="30" t="s">
        <v>79</v>
      </c>
      <c r="G47" s="32" t="n">
        <v>2</v>
      </c>
      <c r="H47" s="30" t="s">
        <v>26</v>
      </c>
      <c r="I47" s="33" t="n">
        <v>220</v>
      </c>
      <c r="J47" s="33" t="n">
        <v>55</v>
      </c>
      <c r="K47" s="33" t="n">
        <v>55</v>
      </c>
      <c r="L47" s="33" t="n">
        <v>55</v>
      </c>
      <c r="M47" s="33" t="n">
        <v>55</v>
      </c>
      <c r="N47" s="33" t="n">
        <v>1854</v>
      </c>
      <c r="O47" s="33" t="n">
        <v>375</v>
      </c>
      <c r="P47" s="33" t="n">
        <v>493</v>
      </c>
      <c r="Q47" s="33" t="n">
        <v>493</v>
      </c>
      <c r="R47" s="33" t="n">
        <v>493</v>
      </c>
      <c r="S47" s="33" t="n">
        <v>220</v>
      </c>
      <c r="T47" s="33" t="n">
        <v>55</v>
      </c>
      <c r="U47" s="33" t="n">
        <v>55</v>
      </c>
      <c r="V47" s="33" t="n">
        <v>55</v>
      </c>
      <c r="W47" s="33" t="n">
        <v>55</v>
      </c>
      <c r="X47" s="33" t="n">
        <v>1854</v>
      </c>
      <c r="Y47" s="33" t="n">
        <v>375</v>
      </c>
      <c r="Z47" s="33" t="n">
        <v>493</v>
      </c>
      <c r="AA47" s="33" t="n">
        <v>493</v>
      </c>
      <c r="AB47" s="33" t="n">
        <v>493</v>
      </c>
      <c r="AC47" s="33" t="n">
        <v>0</v>
      </c>
      <c r="AD47" s="33" t="n">
        <v>0</v>
      </c>
      <c r="AE47" s="33" t="n">
        <v>0</v>
      </c>
      <c r="AF47" s="33" t="n">
        <v>0</v>
      </c>
      <c r="AG47" s="33" t="n">
        <v>0</v>
      </c>
      <c r="AH47" s="33" t="n">
        <v>0</v>
      </c>
      <c r="AI47" s="33" t="n">
        <v>0</v>
      </c>
      <c r="AJ47" s="33" t="n">
        <v>0</v>
      </c>
      <c r="AK47" s="33" t="n">
        <v>0</v>
      </c>
      <c r="AL47" s="33" t="n">
        <v>0</v>
      </c>
      <c r="AM47" s="34"/>
    </row>
    <row r="48" customFormat="false" ht="54.95" hidden="false" customHeight="true" outlineLevel="0" collapsed="false">
      <c r="A48" s="30" t="n">
        <v>1</v>
      </c>
      <c r="B48" s="30" t="s">
        <v>24</v>
      </c>
      <c r="C48" s="30" t="n">
        <v>3</v>
      </c>
      <c r="D48" s="31" t="n">
        <v>506901</v>
      </c>
      <c r="E48" s="31" t="s">
        <v>80</v>
      </c>
      <c r="F48" s="30" t="s">
        <v>81</v>
      </c>
      <c r="G48" s="32" t="n">
        <v>2</v>
      </c>
      <c r="H48" s="30" t="s">
        <v>26</v>
      </c>
      <c r="I48" s="33" t="n">
        <v>255</v>
      </c>
      <c r="J48" s="33" t="n">
        <v>60</v>
      </c>
      <c r="K48" s="33" t="n">
        <v>65</v>
      </c>
      <c r="L48" s="33" t="n">
        <v>65</v>
      </c>
      <c r="M48" s="33" t="n">
        <v>65</v>
      </c>
      <c r="N48" s="33" t="n">
        <v>1872</v>
      </c>
      <c r="O48" s="33" t="n">
        <v>333</v>
      </c>
      <c r="P48" s="33" t="n">
        <v>513</v>
      </c>
      <c r="Q48" s="33" t="n">
        <v>513</v>
      </c>
      <c r="R48" s="33" t="n">
        <v>513</v>
      </c>
      <c r="S48" s="33" t="n">
        <v>255</v>
      </c>
      <c r="T48" s="33" t="n">
        <v>60</v>
      </c>
      <c r="U48" s="33" t="n">
        <v>65</v>
      </c>
      <c r="V48" s="33" t="n">
        <v>65</v>
      </c>
      <c r="W48" s="33" t="n">
        <v>65</v>
      </c>
      <c r="X48" s="33" t="n">
        <v>1872</v>
      </c>
      <c r="Y48" s="33" t="n">
        <v>333</v>
      </c>
      <c r="Z48" s="33" t="n">
        <v>513</v>
      </c>
      <c r="AA48" s="33" t="n">
        <v>513</v>
      </c>
      <c r="AB48" s="33" t="n">
        <v>513</v>
      </c>
      <c r="AC48" s="33" t="n">
        <v>0</v>
      </c>
      <c r="AD48" s="33" t="n">
        <v>0</v>
      </c>
      <c r="AE48" s="33" t="n">
        <v>0</v>
      </c>
      <c r="AF48" s="33" t="n">
        <v>0</v>
      </c>
      <c r="AG48" s="33" t="n">
        <v>0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4"/>
    </row>
    <row r="49" customFormat="false" ht="54.95" hidden="false" customHeight="true" outlineLevel="0" collapsed="false">
      <c r="A49" s="30" t="n">
        <v>1</v>
      </c>
      <c r="B49" s="30" t="s">
        <v>24</v>
      </c>
      <c r="C49" s="30" t="n">
        <v>4</v>
      </c>
      <c r="D49" s="31" t="n">
        <v>501001</v>
      </c>
      <c r="E49" s="31" t="n">
        <v>100101</v>
      </c>
      <c r="F49" s="30" t="s">
        <v>82</v>
      </c>
      <c r="G49" s="32" t="n">
        <v>2</v>
      </c>
      <c r="H49" s="30" t="s">
        <v>26</v>
      </c>
      <c r="I49" s="33" t="n">
        <v>3390</v>
      </c>
      <c r="J49" s="33" t="n">
        <v>800</v>
      </c>
      <c r="K49" s="33" t="n">
        <v>1049</v>
      </c>
      <c r="L49" s="33" t="n">
        <v>661</v>
      </c>
      <c r="M49" s="33" t="n">
        <v>880</v>
      </c>
      <c r="N49" s="33" t="n">
        <v>28762</v>
      </c>
      <c r="O49" s="33" t="n">
        <v>5463</v>
      </c>
      <c r="P49" s="33" t="n">
        <v>9352.545</v>
      </c>
      <c r="Q49" s="33" t="n">
        <v>6036.455</v>
      </c>
      <c r="R49" s="33" t="n">
        <v>7910</v>
      </c>
      <c r="S49" s="33" t="n">
        <v>3390</v>
      </c>
      <c r="T49" s="33" t="n">
        <v>800</v>
      </c>
      <c r="U49" s="33" t="n">
        <v>1049</v>
      </c>
      <c r="V49" s="33" t="n">
        <v>661</v>
      </c>
      <c r="W49" s="33" t="n">
        <v>880</v>
      </c>
      <c r="X49" s="33" t="n">
        <v>28762</v>
      </c>
      <c r="Y49" s="33" t="n">
        <v>5463</v>
      </c>
      <c r="Z49" s="33" t="n">
        <v>9352.545</v>
      </c>
      <c r="AA49" s="33" t="n">
        <v>6036.455</v>
      </c>
      <c r="AB49" s="33" t="n">
        <v>7910</v>
      </c>
      <c r="AC49" s="33" t="n">
        <v>0</v>
      </c>
      <c r="AD49" s="33" t="n">
        <v>0</v>
      </c>
      <c r="AE49" s="33" t="n">
        <v>0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4"/>
    </row>
    <row r="50" customFormat="false" ht="54.95" hidden="false" customHeight="true" outlineLevel="0" collapsed="false">
      <c r="A50" s="30" t="n">
        <v>1</v>
      </c>
      <c r="B50" s="30" t="s">
        <v>33</v>
      </c>
      <c r="C50" s="30" t="n">
        <v>4</v>
      </c>
      <c r="D50" s="31" t="n">
        <v>501002</v>
      </c>
      <c r="E50" s="31" t="n">
        <v>100201</v>
      </c>
      <c r="F50" s="30" t="s">
        <v>83</v>
      </c>
      <c r="G50" s="32" t="n">
        <v>2</v>
      </c>
      <c r="H50" s="30" t="s">
        <v>26</v>
      </c>
      <c r="I50" s="33" t="n">
        <v>829</v>
      </c>
      <c r="J50" s="33" t="n">
        <v>175</v>
      </c>
      <c r="K50" s="33" t="n">
        <v>230</v>
      </c>
      <c r="L50" s="33" t="n">
        <v>249</v>
      </c>
      <c r="M50" s="33" t="n">
        <v>175</v>
      </c>
      <c r="N50" s="33" t="n">
        <v>7436.13</v>
      </c>
      <c r="O50" s="33" t="n">
        <v>1107</v>
      </c>
      <c r="P50" s="33" t="n">
        <v>2217.35</v>
      </c>
      <c r="Q50" s="33" t="n">
        <v>2387.78</v>
      </c>
      <c r="R50" s="33" t="n">
        <v>1724</v>
      </c>
      <c r="S50" s="33" t="n">
        <v>829</v>
      </c>
      <c r="T50" s="33" t="n">
        <v>175</v>
      </c>
      <c r="U50" s="33" t="n">
        <v>230</v>
      </c>
      <c r="V50" s="33" t="n">
        <v>249</v>
      </c>
      <c r="W50" s="33" t="n">
        <v>175</v>
      </c>
      <c r="X50" s="33" t="n">
        <v>7436.13</v>
      </c>
      <c r="Y50" s="33" t="n">
        <v>1107</v>
      </c>
      <c r="Z50" s="33" t="n">
        <v>2217.35</v>
      </c>
      <c r="AA50" s="33" t="n">
        <v>2387.78</v>
      </c>
      <c r="AB50" s="33" t="n">
        <v>1724</v>
      </c>
      <c r="AC50" s="33" t="n">
        <v>0</v>
      </c>
      <c r="AD50" s="33" t="n">
        <v>0</v>
      </c>
      <c r="AE50" s="33" t="n">
        <v>0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4"/>
    </row>
    <row r="51" customFormat="false" ht="54.95" hidden="false" customHeight="true" outlineLevel="0" collapsed="false">
      <c r="A51" s="30" t="n">
        <v>1</v>
      </c>
      <c r="B51" s="30" t="s">
        <v>84</v>
      </c>
      <c r="C51" s="30" t="n">
        <v>4</v>
      </c>
      <c r="D51" s="31" t="n">
        <v>509647</v>
      </c>
      <c r="E51" s="31" t="n">
        <v>964301</v>
      </c>
      <c r="F51" s="30" t="s">
        <v>85</v>
      </c>
      <c r="G51" s="32" t="n">
        <v>2</v>
      </c>
      <c r="H51" s="30" t="s">
        <v>26</v>
      </c>
      <c r="I51" s="33" t="n">
        <v>979</v>
      </c>
      <c r="J51" s="33" t="n">
        <v>113</v>
      </c>
      <c r="K51" s="33" t="n">
        <v>262</v>
      </c>
      <c r="L51" s="33" t="n">
        <v>302</v>
      </c>
      <c r="M51" s="33" t="n">
        <v>302</v>
      </c>
      <c r="N51" s="33" t="n">
        <v>8217.885</v>
      </c>
      <c r="O51" s="33" t="n">
        <v>1022</v>
      </c>
      <c r="P51" s="33" t="n">
        <v>2223.885</v>
      </c>
      <c r="Q51" s="33" t="n">
        <v>2486</v>
      </c>
      <c r="R51" s="33" t="n">
        <v>2486</v>
      </c>
      <c r="S51" s="33" t="n">
        <v>379</v>
      </c>
      <c r="T51" s="33" t="n">
        <v>-37</v>
      </c>
      <c r="U51" s="33" t="n">
        <v>112</v>
      </c>
      <c r="V51" s="33" t="n">
        <v>152</v>
      </c>
      <c r="W51" s="33" t="n">
        <v>152</v>
      </c>
      <c r="X51" s="33" t="n">
        <v>2251.485</v>
      </c>
      <c r="Y51" s="33" t="n">
        <v>-468.4</v>
      </c>
      <c r="Z51" s="33" t="n">
        <v>731.885</v>
      </c>
      <c r="AA51" s="33" t="n">
        <v>994</v>
      </c>
      <c r="AB51" s="33" t="n">
        <v>994</v>
      </c>
      <c r="AC51" s="33" t="n">
        <v>600</v>
      </c>
      <c r="AD51" s="33" t="n">
        <v>150</v>
      </c>
      <c r="AE51" s="33" t="n">
        <v>150</v>
      </c>
      <c r="AF51" s="33" t="n">
        <v>150</v>
      </c>
      <c r="AG51" s="33" t="n">
        <v>150</v>
      </c>
      <c r="AH51" s="33" t="n">
        <v>5966.4</v>
      </c>
      <c r="AI51" s="33" t="n">
        <v>1490.4</v>
      </c>
      <c r="AJ51" s="33" t="n">
        <v>1492</v>
      </c>
      <c r="AK51" s="33" t="n">
        <v>1492</v>
      </c>
      <c r="AL51" s="33" t="n">
        <v>1492</v>
      </c>
      <c r="AM51" s="34"/>
    </row>
    <row r="52" customFormat="false" ht="54.95" hidden="false" customHeight="true" outlineLevel="0" collapsed="false">
      <c r="A52" s="30" t="n">
        <v>1</v>
      </c>
      <c r="B52" s="30" t="s">
        <v>84</v>
      </c>
      <c r="C52" s="30" t="n">
        <v>4</v>
      </c>
      <c r="D52" s="31" t="n">
        <v>501005</v>
      </c>
      <c r="E52" s="31" t="n">
        <v>100501</v>
      </c>
      <c r="F52" s="30" t="s">
        <v>86</v>
      </c>
      <c r="G52" s="32" t="n">
        <v>2</v>
      </c>
      <c r="H52" s="30" t="s">
        <v>26</v>
      </c>
      <c r="I52" s="33" t="n">
        <v>1000</v>
      </c>
      <c r="J52" s="33" t="n">
        <v>0</v>
      </c>
      <c r="K52" s="33" t="n">
        <v>250</v>
      </c>
      <c r="L52" s="33" t="n">
        <v>375</v>
      </c>
      <c r="M52" s="33" t="n">
        <v>375</v>
      </c>
      <c r="N52" s="33" t="n">
        <v>5992</v>
      </c>
      <c r="O52" s="33" t="n">
        <v>0</v>
      </c>
      <c r="P52" s="33" t="n">
        <v>1498</v>
      </c>
      <c r="Q52" s="33" t="n">
        <v>2247</v>
      </c>
      <c r="R52" s="33" t="n">
        <v>2247</v>
      </c>
      <c r="S52" s="33" t="n">
        <v>1000</v>
      </c>
      <c r="T52" s="33" t="n">
        <v>0</v>
      </c>
      <c r="U52" s="33" t="n">
        <v>250</v>
      </c>
      <c r="V52" s="33" t="n">
        <v>375</v>
      </c>
      <c r="W52" s="33" t="n">
        <v>375</v>
      </c>
      <c r="X52" s="33" t="n">
        <v>5992</v>
      </c>
      <c r="Y52" s="33" t="n">
        <v>0</v>
      </c>
      <c r="Z52" s="33" t="n">
        <v>1498</v>
      </c>
      <c r="AA52" s="33" t="n">
        <v>2247</v>
      </c>
      <c r="AB52" s="33" t="n">
        <v>2247</v>
      </c>
      <c r="AC52" s="33" t="n">
        <v>0</v>
      </c>
      <c r="AD52" s="33" t="n">
        <v>0</v>
      </c>
      <c r="AE52" s="33" t="n">
        <v>0</v>
      </c>
      <c r="AF52" s="33" t="n">
        <v>0</v>
      </c>
      <c r="AG52" s="33" t="n">
        <v>0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4"/>
    </row>
    <row r="53" customFormat="false" ht="54.95" hidden="false" customHeight="true" outlineLevel="0" collapsed="false">
      <c r="A53" s="30" t="n">
        <v>1</v>
      </c>
      <c r="B53" s="30" t="s">
        <v>24</v>
      </c>
      <c r="C53" s="30" t="n">
        <v>4</v>
      </c>
      <c r="D53" s="31" t="n">
        <v>503801</v>
      </c>
      <c r="E53" s="31" t="n">
        <v>380101</v>
      </c>
      <c r="F53" s="30" t="s">
        <v>87</v>
      </c>
      <c r="G53" s="32" t="n">
        <v>2</v>
      </c>
      <c r="H53" s="30" t="s">
        <v>26</v>
      </c>
      <c r="I53" s="33" t="n">
        <v>8500</v>
      </c>
      <c r="J53" s="33" t="n">
        <v>1533</v>
      </c>
      <c r="K53" s="33" t="n">
        <v>2323</v>
      </c>
      <c r="L53" s="33" t="n">
        <v>2322</v>
      </c>
      <c r="M53" s="33" t="n">
        <v>2322</v>
      </c>
      <c r="N53" s="33" t="n">
        <v>83081</v>
      </c>
      <c r="O53" s="33" t="n">
        <v>16527</v>
      </c>
      <c r="P53" s="33" t="n">
        <v>22186</v>
      </c>
      <c r="Q53" s="33" t="n">
        <v>22184</v>
      </c>
      <c r="R53" s="33" t="n">
        <v>22184</v>
      </c>
      <c r="S53" s="33" t="n">
        <v>8500</v>
      </c>
      <c r="T53" s="33" t="n">
        <v>1533</v>
      </c>
      <c r="U53" s="33" t="n">
        <v>2323</v>
      </c>
      <c r="V53" s="33" t="n">
        <v>2322</v>
      </c>
      <c r="W53" s="33" t="n">
        <v>2322</v>
      </c>
      <c r="X53" s="33" t="n">
        <v>83081</v>
      </c>
      <c r="Y53" s="33" t="n">
        <v>16527</v>
      </c>
      <c r="Z53" s="33" t="n">
        <v>22186</v>
      </c>
      <c r="AA53" s="33" t="n">
        <v>22184</v>
      </c>
      <c r="AB53" s="33" t="n">
        <v>22184</v>
      </c>
      <c r="AC53" s="33" t="n">
        <v>0</v>
      </c>
      <c r="AD53" s="33" t="n">
        <v>0</v>
      </c>
      <c r="AE53" s="33" t="n">
        <v>0</v>
      </c>
      <c r="AF53" s="33" t="n">
        <v>0</v>
      </c>
      <c r="AG53" s="33" t="n">
        <v>0</v>
      </c>
      <c r="AH53" s="33" t="n"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4"/>
    </row>
    <row r="54" customFormat="false" ht="54.95" hidden="false" customHeight="true" outlineLevel="0" collapsed="false">
      <c r="A54" s="30" t="n">
        <v>1</v>
      </c>
      <c r="B54" s="30" t="s">
        <v>84</v>
      </c>
      <c r="C54" s="30" t="n">
        <v>4</v>
      </c>
      <c r="D54" s="31" t="n">
        <v>503802</v>
      </c>
      <c r="E54" s="31" t="n">
        <v>380401</v>
      </c>
      <c r="F54" s="30" t="s">
        <v>88</v>
      </c>
      <c r="G54" s="32" t="n">
        <v>2</v>
      </c>
      <c r="H54" s="30" t="s">
        <v>26</v>
      </c>
      <c r="I54" s="33" t="n">
        <v>3700</v>
      </c>
      <c r="J54" s="33" t="n">
        <v>925</v>
      </c>
      <c r="K54" s="33" t="n">
        <v>925</v>
      </c>
      <c r="L54" s="33" t="n">
        <v>925</v>
      </c>
      <c r="M54" s="33" t="n">
        <v>925</v>
      </c>
      <c r="N54" s="33" t="n">
        <v>41646</v>
      </c>
      <c r="O54" s="33" t="n">
        <v>13320</v>
      </c>
      <c r="P54" s="33" t="n">
        <v>9442</v>
      </c>
      <c r="Q54" s="33" t="n">
        <v>9442</v>
      </c>
      <c r="R54" s="33" t="n">
        <v>9442</v>
      </c>
      <c r="S54" s="33" t="n">
        <v>3700</v>
      </c>
      <c r="T54" s="33" t="n">
        <v>925</v>
      </c>
      <c r="U54" s="33" t="n">
        <v>925</v>
      </c>
      <c r="V54" s="33" t="n">
        <v>925</v>
      </c>
      <c r="W54" s="33" t="n">
        <v>925</v>
      </c>
      <c r="X54" s="33" t="n">
        <v>41646</v>
      </c>
      <c r="Y54" s="33" t="n">
        <v>13320</v>
      </c>
      <c r="Z54" s="33" t="n">
        <v>9442</v>
      </c>
      <c r="AA54" s="33" t="n">
        <v>9442</v>
      </c>
      <c r="AB54" s="33" t="n">
        <v>9442</v>
      </c>
      <c r="AC54" s="33" t="n">
        <v>0</v>
      </c>
      <c r="AD54" s="33" t="n">
        <v>0</v>
      </c>
      <c r="AE54" s="33" t="n">
        <v>0</v>
      </c>
      <c r="AF54" s="33" t="n">
        <v>0</v>
      </c>
      <c r="AG54" s="33" t="n">
        <v>0</v>
      </c>
      <c r="AH54" s="33" t="n">
        <v>0</v>
      </c>
      <c r="AI54" s="33" t="n">
        <v>0</v>
      </c>
      <c r="AJ54" s="33" t="n">
        <v>0</v>
      </c>
      <c r="AK54" s="33" t="n">
        <v>0</v>
      </c>
      <c r="AL54" s="33" t="n">
        <v>0</v>
      </c>
      <c r="AM54" s="34"/>
    </row>
    <row r="55" customFormat="false" ht="54.95" hidden="false" customHeight="true" outlineLevel="0" collapsed="false">
      <c r="A55" s="30" t="n">
        <v>1</v>
      </c>
      <c r="B55" s="30" t="s">
        <v>84</v>
      </c>
      <c r="C55" s="30" t="n">
        <v>4</v>
      </c>
      <c r="D55" s="31" t="n">
        <v>503803</v>
      </c>
      <c r="E55" s="31" t="n">
        <v>380501</v>
      </c>
      <c r="F55" s="30" t="s">
        <v>89</v>
      </c>
      <c r="G55" s="32" t="n">
        <v>2</v>
      </c>
      <c r="H55" s="30" t="s">
        <v>26</v>
      </c>
      <c r="I55" s="33" t="n">
        <v>800</v>
      </c>
      <c r="J55" s="33" t="n">
        <v>200</v>
      </c>
      <c r="K55" s="33" t="n">
        <v>275</v>
      </c>
      <c r="L55" s="33" t="n">
        <v>125</v>
      </c>
      <c r="M55" s="33" t="n">
        <v>200</v>
      </c>
      <c r="N55" s="33" t="n">
        <v>7857</v>
      </c>
      <c r="O55" s="33" t="n">
        <v>2463</v>
      </c>
      <c r="P55" s="33" t="n">
        <v>2534.594</v>
      </c>
      <c r="Q55" s="33" t="n">
        <v>1061.406</v>
      </c>
      <c r="R55" s="33" t="n">
        <v>1798</v>
      </c>
      <c r="S55" s="33" t="n">
        <v>800</v>
      </c>
      <c r="T55" s="33" t="n">
        <v>200</v>
      </c>
      <c r="U55" s="33" t="n">
        <v>275</v>
      </c>
      <c r="V55" s="33" t="n">
        <v>125</v>
      </c>
      <c r="W55" s="33" t="n">
        <v>200</v>
      </c>
      <c r="X55" s="33" t="n">
        <v>7857</v>
      </c>
      <c r="Y55" s="33" t="n">
        <v>2463</v>
      </c>
      <c r="Z55" s="33" t="n">
        <v>2534.594</v>
      </c>
      <c r="AA55" s="33" t="n">
        <v>1061.406</v>
      </c>
      <c r="AB55" s="33" t="n">
        <v>1798</v>
      </c>
      <c r="AC55" s="33" t="n">
        <v>0</v>
      </c>
      <c r="AD55" s="33" t="n">
        <v>0</v>
      </c>
      <c r="AE55" s="33" t="n">
        <v>0</v>
      </c>
      <c r="AF55" s="33" t="n">
        <v>0</v>
      </c>
      <c r="AG55" s="33" t="n">
        <v>0</v>
      </c>
      <c r="AH55" s="33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34"/>
    </row>
    <row r="56" customFormat="false" ht="54.95" hidden="false" customHeight="true" outlineLevel="0" collapsed="false">
      <c r="A56" s="30" t="n">
        <v>1</v>
      </c>
      <c r="B56" s="30" t="s">
        <v>24</v>
      </c>
      <c r="C56" s="30" t="n">
        <v>4</v>
      </c>
      <c r="D56" s="31" t="n">
        <v>505901</v>
      </c>
      <c r="E56" s="31" t="n">
        <v>590101</v>
      </c>
      <c r="F56" s="30" t="s">
        <v>90</v>
      </c>
      <c r="G56" s="32" t="n">
        <v>2</v>
      </c>
      <c r="H56" s="30" t="s">
        <v>26</v>
      </c>
      <c r="I56" s="33" t="n">
        <v>2276</v>
      </c>
      <c r="J56" s="33" t="n">
        <v>460</v>
      </c>
      <c r="K56" s="33" t="n">
        <v>630</v>
      </c>
      <c r="L56" s="33" t="n">
        <v>574</v>
      </c>
      <c r="M56" s="33" t="n">
        <v>612</v>
      </c>
      <c r="N56" s="33" t="n">
        <v>20539.884</v>
      </c>
      <c r="O56" s="33" t="n">
        <v>3665</v>
      </c>
      <c r="P56" s="33" t="n">
        <v>5838.719</v>
      </c>
      <c r="Q56" s="33" t="n">
        <v>5346.165</v>
      </c>
      <c r="R56" s="33" t="n">
        <v>5690</v>
      </c>
      <c r="S56" s="33" t="n">
        <v>2276</v>
      </c>
      <c r="T56" s="33" t="n">
        <v>460</v>
      </c>
      <c r="U56" s="33" t="n">
        <v>630</v>
      </c>
      <c r="V56" s="33" t="n">
        <v>574</v>
      </c>
      <c r="W56" s="33" t="n">
        <v>612</v>
      </c>
      <c r="X56" s="33" t="n">
        <v>20539.884</v>
      </c>
      <c r="Y56" s="33" t="n">
        <v>3665</v>
      </c>
      <c r="Z56" s="33" t="n">
        <v>5838.719</v>
      </c>
      <c r="AA56" s="33" t="n">
        <v>5346.165</v>
      </c>
      <c r="AB56" s="33" t="n">
        <v>5690</v>
      </c>
      <c r="AC56" s="33" t="n">
        <v>0</v>
      </c>
      <c r="AD56" s="33" t="n">
        <v>0</v>
      </c>
      <c r="AE56" s="33" t="n">
        <v>0</v>
      </c>
      <c r="AF56" s="33" t="n">
        <v>0</v>
      </c>
      <c r="AG56" s="33" t="n">
        <v>0</v>
      </c>
      <c r="AH56" s="33" t="n">
        <v>0</v>
      </c>
      <c r="AI56" s="33" t="n">
        <v>0</v>
      </c>
      <c r="AJ56" s="33" t="n">
        <v>0</v>
      </c>
      <c r="AK56" s="33" t="n">
        <v>0</v>
      </c>
      <c r="AL56" s="33" t="n">
        <v>0</v>
      </c>
      <c r="AM56" s="34"/>
    </row>
    <row r="57" customFormat="false" ht="54.95" hidden="false" customHeight="true" outlineLevel="0" collapsed="false">
      <c r="A57" s="30" t="n">
        <v>1</v>
      </c>
      <c r="B57" s="30" t="s">
        <v>24</v>
      </c>
      <c r="C57" s="30" t="n">
        <v>5</v>
      </c>
      <c r="D57" s="31" t="n">
        <v>501501</v>
      </c>
      <c r="E57" s="31" t="s">
        <v>91</v>
      </c>
      <c r="F57" s="30" t="s">
        <v>92</v>
      </c>
      <c r="G57" s="32" t="n">
        <v>2</v>
      </c>
      <c r="H57" s="30" t="s">
        <v>26</v>
      </c>
      <c r="I57" s="33" t="n">
        <v>4893</v>
      </c>
      <c r="J57" s="33" t="n">
        <v>1164</v>
      </c>
      <c r="K57" s="33" t="n">
        <v>1233</v>
      </c>
      <c r="L57" s="33" t="n">
        <v>1233</v>
      </c>
      <c r="M57" s="33" t="n">
        <v>1263</v>
      </c>
      <c r="N57" s="33" t="n">
        <v>42704</v>
      </c>
      <c r="O57" s="33" t="n">
        <v>8362</v>
      </c>
      <c r="P57" s="33" t="n">
        <v>11431</v>
      </c>
      <c r="Q57" s="33" t="n">
        <v>11318</v>
      </c>
      <c r="R57" s="33" t="n">
        <v>11593</v>
      </c>
      <c r="S57" s="33" t="n">
        <v>4893</v>
      </c>
      <c r="T57" s="33" t="n">
        <v>1164</v>
      </c>
      <c r="U57" s="33" t="n">
        <v>1233</v>
      </c>
      <c r="V57" s="33" t="n">
        <v>1233</v>
      </c>
      <c r="W57" s="33" t="n">
        <v>1263</v>
      </c>
      <c r="X57" s="33" t="n">
        <v>42704</v>
      </c>
      <c r="Y57" s="33" t="n">
        <v>8362</v>
      </c>
      <c r="Z57" s="33" t="n">
        <v>11431</v>
      </c>
      <c r="AA57" s="33" t="n">
        <v>11318</v>
      </c>
      <c r="AB57" s="33" t="n">
        <v>11593</v>
      </c>
      <c r="AC57" s="33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34"/>
    </row>
    <row r="58" customFormat="false" ht="54.95" hidden="false" customHeight="true" outlineLevel="0" collapsed="false">
      <c r="A58" s="30" t="n">
        <v>1</v>
      </c>
      <c r="B58" s="30" t="s">
        <v>33</v>
      </c>
      <c r="C58" s="30" t="n">
        <v>5</v>
      </c>
      <c r="D58" s="31" t="n">
        <v>501505</v>
      </c>
      <c r="E58" s="31" t="s">
        <v>93</v>
      </c>
      <c r="F58" s="30" t="s">
        <v>94</v>
      </c>
      <c r="G58" s="32" t="n">
        <v>2</v>
      </c>
      <c r="H58" s="30" t="s">
        <v>26</v>
      </c>
      <c r="I58" s="33" t="n">
        <v>449</v>
      </c>
      <c r="J58" s="33" t="n">
        <v>100</v>
      </c>
      <c r="K58" s="33" t="n">
        <v>125</v>
      </c>
      <c r="L58" s="33" t="n">
        <v>112</v>
      </c>
      <c r="M58" s="33" t="n">
        <v>112</v>
      </c>
      <c r="N58" s="33" t="n">
        <v>3107</v>
      </c>
      <c r="O58" s="33" t="n">
        <v>531</v>
      </c>
      <c r="P58" s="33" t="n">
        <v>1022</v>
      </c>
      <c r="Q58" s="33" t="n">
        <v>777</v>
      </c>
      <c r="R58" s="33" t="n">
        <v>777</v>
      </c>
      <c r="S58" s="33" t="n">
        <v>449</v>
      </c>
      <c r="T58" s="33" t="n">
        <v>100</v>
      </c>
      <c r="U58" s="33" t="n">
        <v>125</v>
      </c>
      <c r="V58" s="33" t="n">
        <v>112</v>
      </c>
      <c r="W58" s="33" t="n">
        <v>112</v>
      </c>
      <c r="X58" s="33" t="n">
        <v>3107</v>
      </c>
      <c r="Y58" s="33" t="n">
        <v>531</v>
      </c>
      <c r="Z58" s="33" t="n">
        <v>1022</v>
      </c>
      <c r="AA58" s="33" t="n">
        <v>777</v>
      </c>
      <c r="AB58" s="33" t="n">
        <v>777</v>
      </c>
      <c r="AC58" s="33" t="n">
        <v>0</v>
      </c>
      <c r="AD58" s="33" t="n">
        <v>0</v>
      </c>
      <c r="AE58" s="33" t="n">
        <v>0</v>
      </c>
      <c r="AF58" s="33" t="n">
        <v>0</v>
      </c>
      <c r="AG58" s="33" t="n">
        <v>0</v>
      </c>
      <c r="AH58" s="33" t="n">
        <v>0</v>
      </c>
      <c r="AI58" s="33" t="n">
        <v>0</v>
      </c>
      <c r="AJ58" s="33" t="n">
        <v>0</v>
      </c>
      <c r="AK58" s="33" t="n">
        <v>0</v>
      </c>
      <c r="AL58" s="33" t="n">
        <v>0</v>
      </c>
      <c r="AM58" s="34"/>
    </row>
    <row r="59" customFormat="false" ht="54.95" hidden="false" customHeight="true" outlineLevel="0" collapsed="false">
      <c r="A59" s="30" t="n">
        <v>1</v>
      </c>
      <c r="B59" s="30" t="s">
        <v>24</v>
      </c>
      <c r="C59" s="30" t="n">
        <v>5</v>
      </c>
      <c r="D59" s="31" t="n">
        <v>501506</v>
      </c>
      <c r="E59" s="31" t="s">
        <v>95</v>
      </c>
      <c r="F59" s="30" t="s">
        <v>96</v>
      </c>
      <c r="G59" s="32" t="n">
        <v>2</v>
      </c>
      <c r="H59" s="30" t="s">
        <v>26</v>
      </c>
      <c r="I59" s="33" t="n">
        <v>41</v>
      </c>
      <c r="J59" s="33" t="n">
        <v>11</v>
      </c>
      <c r="K59" s="33" t="n">
        <v>10</v>
      </c>
      <c r="L59" s="33" t="n">
        <v>10</v>
      </c>
      <c r="M59" s="33" t="n">
        <v>10</v>
      </c>
      <c r="N59" s="33" t="n">
        <v>481</v>
      </c>
      <c r="O59" s="33" t="n">
        <v>127</v>
      </c>
      <c r="P59" s="33" t="n">
        <v>118</v>
      </c>
      <c r="Q59" s="33" t="n">
        <v>118</v>
      </c>
      <c r="R59" s="33" t="n">
        <v>118</v>
      </c>
      <c r="S59" s="33" t="n">
        <v>41</v>
      </c>
      <c r="T59" s="33" t="n">
        <v>11</v>
      </c>
      <c r="U59" s="33" t="n">
        <v>10</v>
      </c>
      <c r="V59" s="33" t="n">
        <v>10</v>
      </c>
      <c r="W59" s="33" t="n">
        <v>10</v>
      </c>
      <c r="X59" s="33" t="n">
        <v>481</v>
      </c>
      <c r="Y59" s="33" t="n">
        <v>127</v>
      </c>
      <c r="Z59" s="33" t="n">
        <v>118</v>
      </c>
      <c r="AA59" s="33" t="n">
        <v>118</v>
      </c>
      <c r="AB59" s="33" t="n">
        <v>118</v>
      </c>
      <c r="AC59" s="33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33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34"/>
    </row>
    <row r="60" customFormat="false" ht="54.95" hidden="false" customHeight="true" outlineLevel="0" collapsed="false">
      <c r="A60" s="30" t="n">
        <v>1</v>
      </c>
      <c r="B60" s="30" t="s">
        <v>24</v>
      </c>
      <c r="C60" s="30" t="n">
        <v>5</v>
      </c>
      <c r="D60" s="31" t="n">
        <v>502801</v>
      </c>
      <c r="E60" s="31" t="s">
        <v>97</v>
      </c>
      <c r="F60" s="30" t="s">
        <v>98</v>
      </c>
      <c r="G60" s="32" t="n">
        <v>2</v>
      </c>
      <c r="H60" s="30" t="s">
        <v>26</v>
      </c>
      <c r="I60" s="33" t="n">
        <v>5718</v>
      </c>
      <c r="J60" s="33" t="n">
        <v>1047</v>
      </c>
      <c r="K60" s="33" t="n">
        <v>1459</v>
      </c>
      <c r="L60" s="33" t="n">
        <v>1606</v>
      </c>
      <c r="M60" s="33" t="n">
        <v>1606</v>
      </c>
      <c r="N60" s="33" t="n">
        <v>49434.133</v>
      </c>
      <c r="O60" s="33" t="n">
        <v>7785</v>
      </c>
      <c r="P60" s="33" t="n">
        <v>13043.133</v>
      </c>
      <c r="Q60" s="33" t="n">
        <v>14303</v>
      </c>
      <c r="R60" s="33" t="n">
        <v>14303</v>
      </c>
      <c r="S60" s="33" t="n">
        <v>5718</v>
      </c>
      <c r="T60" s="33" t="n">
        <v>1047</v>
      </c>
      <c r="U60" s="33" t="n">
        <v>1459</v>
      </c>
      <c r="V60" s="33" t="n">
        <v>1606</v>
      </c>
      <c r="W60" s="33" t="n">
        <v>1606</v>
      </c>
      <c r="X60" s="33" t="n">
        <v>49434.133</v>
      </c>
      <c r="Y60" s="33" t="n">
        <v>7785</v>
      </c>
      <c r="Z60" s="33" t="n">
        <v>13043.133</v>
      </c>
      <c r="AA60" s="33" t="n">
        <v>14303</v>
      </c>
      <c r="AB60" s="33" t="n">
        <v>14303</v>
      </c>
      <c r="AC60" s="33" t="n">
        <v>0</v>
      </c>
      <c r="AD60" s="33" t="n">
        <v>0</v>
      </c>
      <c r="AE60" s="33" t="n">
        <v>0</v>
      </c>
      <c r="AF60" s="33" t="n">
        <v>0</v>
      </c>
      <c r="AG60" s="33" t="n">
        <v>0</v>
      </c>
      <c r="AH60" s="33" t="n">
        <v>0</v>
      </c>
      <c r="AI60" s="33" t="n">
        <v>0</v>
      </c>
      <c r="AJ60" s="33" t="n">
        <v>0</v>
      </c>
      <c r="AK60" s="33" t="n">
        <v>0</v>
      </c>
      <c r="AL60" s="33" t="n">
        <v>0</v>
      </c>
      <c r="AM60" s="34"/>
    </row>
    <row r="61" customFormat="false" ht="54.95" hidden="false" customHeight="true" outlineLevel="0" collapsed="false">
      <c r="A61" s="30" t="n">
        <v>1</v>
      </c>
      <c r="B61" s="30" t="s">
        <v>24</v>
      </c>
      <c r="C61" s="30" t="n">
        <v>5</v>
      </c>
      <c r="D61" s="31" t="n">
        <v>502805</v>
      </c>
      <c r="E61" s="31" t="s">
        <v>99</v>
      </c>
      <c r="F61" s="30" t="s">
        <v>100</v>
      </c>
      <c r="G61" s="32" t="n">
        <v>2</v>
      </c>
      <c r="H61" s="30" t="s">
        <v>26</v>
      </c>
      <c r="I61" s="33" t="n">
        <v>1455</v>
      </c>
      <c r="J61" s="33" t="n">
        <v>350</v>
      </c>
      <c r="K61" s="33" t="n">
        <v>370</v>
      </c>
      <c r="L61" s="33" t="n">
        <v>360</v>
      </c>
      <c r="M61" s="33" t="n">
        <v>375</v>
      </c>
      <c r="N61" s="33" t="n">
        <v>13603</v>
      </c>
      <c r="O61" s="33" t="n">
        <v>2777</v>
      </c>
      <c r="P61" s="33" t="n">
        <v>3625</v>
      </c>
      <c r="Q61" s="33" t="n">
        <v>3527</v>
      </c>
      <c r="R61" s="33" t="n">
        <v>3674</v>
      </c>
      <c r="S61" s="33" t="n">
        <v>1455</v>
      </c>
      <c r="T61" s="33" t="n">
        <v>350</v>
      </c>
      <c r="U61" s="33" t="n">
        <v>370</v>
      </c>
      <c r="V61" s="33" t="n">
        <v>360</v>
      </c>
      <c r="W61" s="33" t="n">
        <v>375</v>
      </c>
      <c r="X61" s="33" t="n">
        <v>13603</v>
      </c>
      <c r="Y61" s="33" t="n">
        <v>2777</v>
      </c>
      <c r="Z61" s="33" t="n">
        <v>3625</v>
      </c>
      <c r="AA61" s="33" t="n">
        <v>3527</v>
      </c>
      <c r="AB61" s="33" t="n">
        <v>3674</v>
      </c>
      <c r="AC61" s="33" t="n">
        <v>0</v>
      </c>
      <c r="AD61" s="33" t="n">
        <v>0</v>
      </c>
      <c r="AE61" s="33" t="n">
        <v>0</v>
      </c>
      <c r="AF61" s="33" t="n">
        <v>0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4"/>
    </row>
    <row r="62" customFormat="false" ht="54.95" hidden="false" customHeight="true" outlineLevel="0" collapsed="false">
      <c r="A62" s="30" t="n">
        <v>1</v>
      </c>
      <c r="B62" s="30" t="s">
        <v>24</v>
      </c>
      <c r="C62" s="30" t="n">
        <v>5</v>
      </c>
      <c r="D62" s="31" t="n">
        <v>502806</v>
      </c>
      <c r="E62" s="31" t="s">
        <v>101</v>
      </c>
      <c r="F62" s="30" t="s">
        <v>102</v>
      </c>
      <c r="G62" s="32" t="n">
        <v>2</v>
      </c>
      <c r="H62" s="30" t="s">
        <v>26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3" t="n">
        <v>0</v>
      </c>
      <c r="X62" s="33" t="n">
        <v>0</v>
      </c>
      <c r="Y62" s="33" t="n">
        <v>0</v>
      </c>
      <c r="Z62" s="33" t="n">
        <v>0</v>
      </c>
      <c r="AA62" s="33" t="n">
        <v>0</v>
      </c>
      <c r="AB62" s="33" t="n">
        <v>0</v>
      </c>
      <c r="AC62" s="33" t="n">
        <v>0</v>
      </c>
      <c r="AD62" s="33" t="n">
        <v>0</v>
      </c>
      <c r="AE62" s="33" t="n">
        <v>0</v>
      </c>
      <c r="AF62" s="33" t="n">
        <v>0</v>
      </c>
      <c r="AG62" s="33" t="n">
        <v>0</v>
      </c>
      <c r="AH62" s="33" t="n">
        <v>0</v>
      </c>
      <c r="AI62" s="33" t="n">
        <v>0</v>
      </c>
      <c r="AJ62" s="33" t="n">
        <v>0</v>
      </c>
      <c r="AK62" s="33" t="n">
        <v>0</v>
      </c>
      <c r="AL62" s="33" t="n">
        <v>0</v>
      </c>
      <c r="AM62" s="34"/>
    </row>
    <row r="63" customFormat="false" ht="54.95" hidden="false" customHeight="true" outlineLevel="0" collapsed="false">
      <c r="A63" s="30" t="n">
        <v>1</v>
      </c>
      <c r="B63" s="30" t="s">
        <v>24</v>
      </c>
      <c r="C63" s="30" t="n">
        <v>5</v>
      </c>
      <c r="D63" s="31" t="n">
        <v>502807</v>
      </c>
      <c r="E63" s="31" t="s">
        <v>103</v>
      </c>
      <c r="F63" s="30" t="s">
        <v>104</v>
      </c>
      <c r="G63" s="32" t="n">
        <v>2</v>
      </c>
      <c r="H63" s="30" t="s">
        <v>26</v>
      </c>
      <c r="I63" s="33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33" t="n">
        <v>0</v>
      </c>
      <c r="W63" s="33" t="n">
        <v>0</v>
      </c>
      <c r="X63" s="33" t="n">
        <v>0</v>
      </c>
      <c r="Y63" s="33" t="n">
        <v>0</v>
      </c>
      <c r="Z63" s="33" t="n">
        <v>0</v>
      </c>
      <c r="AA63" s="33" t="n">
        <v>0</v>
      </c>
      <c r="AB63" s="33" t="n">
        <v>0</v>
      </c>
      <c r="AC63" s="33" t="n">
        <v>0</v>
      </c>
      <c r="AD63" s="33" t="n">
        <v>0</v>
      </c>
      <c r="AE63" s="33" t="n">
        <v>0</v>
      </c>
      <c r="AF63" s="33" t="n">
        <v>0</v>
      </c>
      <c r="AG63" s="33" t="n">
        <v>0</v>
      </c>
      <c r="AH63" s="33" t="n">
        <v>0</v>
      </c>
      <c r="AI63" s="33" t="n">
        <v>0</v>
      </c>
      <c r="AJ63" s="33" t="n">
        <v>0</v>
      </c>
      <c r="AK63" s="33" t="n">
        <v>0</v>
      </c>
      <c r="AL63" s="33" t="n">
        <v>0</v>
      </c>
      <c r="AM63" s="34"/>
    </row>
    <row r="64" customFormat="false" ht="54.95" hidden="false" customHeight="true" outlineLevel="0" collapsed="false">
      <c r="A64" s="30" t="n">
        <v>1</v>
      </c>
      <c r="B64" s="30" t="s">
        <v>24</v>
      </c>
      <c r="C64" s="30" t="n">
        <v>5</v>
      </c>
      <c r="D64" s="31" t="n">
        <v>502808</v>
      </c>
      <c r="E64" s="31" t="s">
        <v>105</v>
      </c>
      <c r="F64" s="30" t="s">
        <v>106</v>
      </c>
      <c r="G64" s="32" t="n">
        <v>2</v>
      </c>
      <c r="H64" s="30" t="s">
        <v>26</v>
      </c>
      <c r="I64" s="33" t="n">
        <v>3541</v>
      </c>
      <c r="J64" s="33" t="n">
        <v>684</v>
      </c>
      <c r="K64" s="33" t="n">
        <v>952</v>
      </c>
      <c r="L64" s="33" t="n">
        <v>952</v>
      </c>
      <c r="M64" s="33" t="n">
        <v>953</v>
      </c>
      <c r="N64" s="33" t="n">
        <v>29174</v>
      </c>
      <c r="O64" s="33" t="n">
        <v>5624</v>
      </c>
      <c r="P64" s="33" t="n">
        <v>7851</v>
      </c>
      <c r="Q64" s="33" t="n">
        <v>7845</v>
      </c>
      <c r="R64" s="33" t="n">
        <v>7854</v>
      </c>
      <c r="S64" s="33" t="n">
        <v>3541</v>
      </c>
      <c r="T64" s="33" t="n">
        <v>684</v>
      </c>
      <c r="U64" s="33" t="n">
        <v>952</v>
      </c>
      <c r="V64" s="33" t="n">
        <v>952</v>
      </c>
      <c r="W64" s="33" t="n">
        <v>953</v>
      </c>
      <c r="X64" s="33" t="n">
        <v>29174</v>
      </c>
      <c r="Y64" s="33" t="n">
        <v>5624</v>
      </c>
      <c r="Z64" s="33" t="n">
        <v>7851</v>
      </c>
      <c r="AA64" s="33" t="n">
        <v>7845</v>
      </c>
      <c r="AB64" s="33" t="n">
        <v>7854</v>
      </c>
      <c r="AC64" s="33" t="n"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v>0</v>
      </c>
      <c r="AI64" s="33" t="n">
        <v>0</v>
      </c>
      <c r="AJ64" s="33" t="n">
        <v>0</v>
      </c>
      <c r="AK64" s="33" t="n">
        <v>0</v>
      </c>
      <c r="AL64" s="33" t="n">
        <v>0</v>
      </c>
      <c r="AM64" s="34"/>
    </row>
    <row r="65" customFormat="false" ht="54.95" hidden="false" customHeight="true" outlineLevel="0" collapsed="false">
      <c r="A65" s="30" t="n">
        <v>1</v>
      </c>
      <c r="B65" s="30" t="s">
        <v>24</v>
      </c>
      <c r="C65" s="30" t="n">
        <v>5</v>
      </c>
      <c r="D65" s="31" t="n">
        <v>502809</v>
      </c>
      <c r="E65" s="31" t="s">
        <v>107</v>
      </c>
      <c r="F65" s="30" t="s">
        <v>108</v>
      </c>
      <c r="G65" s="32" t="n">
        <v>2</v>
      </c>
      <c r="H65" s="30" t="s">
        <v>26</v>
      </c>
      <c r="I65" s="33" t="n">
        <v>806</v>
      </c>
      <c r="J65" s="33" t="n">
        <v>182</v>
      </c>
      <c r="K65" s="33" t="n">
        <v>192</v>
      </c>
      <c r="L65" s="33" t="n">
        <v>216</v>
      </c>
      <c r="M65" s="33" t="n">
        <v>216</v>
      </c>
      <c r="N65" s="33" t="n">
        <v>7251.087</v>
      </c>
      <c r="O65" s="33" t="n">
        <v>1170</v>
      </c>
      <c r="P65" s="33" t="n">
        <v>1883.087</v>
      </c>
      <c r="Q65" s="33" t="n">
        <v>2099</v>
      </c>
      <c r="R65" s="33" t="n">
        <v>2099</v>
      </c>
      <c r="S65" s="33" t="n">
        <v>806</v>
      </c>
      <c r="T65" s="33" t="n">
        <v>182</v>
      </c>
      <c r="U65" s="33" t="n">
        <v>192</v>
      </c>
      <c r="V65" s="33" t="n">
        <v>216</v>
      </c>
      <c r="W65" s="33" t="n">
        <v>216</v>
      </c>
      <c r="X65" s="33" t="n">
        <v>7251.087</v>
      </c>
      <c r="Y65" s="33" t="n">
        <v>1170</v>
      </c>
      <c r="Z65" s="33" t="n">
        <v>1883.087</v>
      </c>
      <c r="AA65" s="33" t="n">
        <v>2099</v>
      </c>
      <c r="AB65" s="33" t="n">
        <v>2099</v>
      </c>
      <c r="AC65" s="33" t="n">
        <v>0</v>
      </c>
      <c r="AD65" s="33" t="n">
        <v>0</v>
      </c>
      <c r="AE65" s="33" t="n">
        <v>0</v>
      </c>
      <c r="AF65" s="33" t="n">
        <v>0</v>
      </c>
      <c r="AG65" s="33" t="n">
        <v>0</v>
      </c>
      <c r="AH65" s="33" t="n">
        <v>0</v>
      </c>
      <c r="AI65" s="33" t="n">
        <v>0</v>
      </c>
      <c r="AJ65" s="33" t="n">
        <v>0</v>
      </c>
      <c r="AK65" s="33" t="n">
        <v>0</v>
      </c>
      <c r="AL65" s="33" t="n">
        <v>0</v>
      </c>
      <c r="AM65" s="34"/>
    </row>
    <row r="66" customFormat="false" ht="54.95" hidden="false" customHeight="true" outlineLevel="0" collapsed="false">
      <c r="A66" s="30" t="n">
        <v>1</v>
      </c>
      <c r="B66" s="30" t="s">
        <v>24</v>
      </c>
      <c r="C66" s="30" t="n">
        <v>5</v>
      </c>
      <c r="D66" s="31" t="n">
        <v>502810</v>
      </c>
      <c r="E66" s="31" t="s">
        <v>109</v>
      </c>
      <c r="F66" s="30" t="s">
        <v>110</v>
      </c>
      <c r="G66" s="32" t="n">
        <v>2</v>
      </c>
      <c r="H66" s="30" t="s">
        <v>26</v>
      </c>
      <c r="I66" s="33" t="n">
        <v>2460</v>
      </c>
      <c r="J66" s="33" t="n">
        <v>585</v>
      </c>
      <c r="K66" s="33" t="n">
        <v>625</v>
      </c>
      <c r="L66" s="33" t="n">
        <v>625</v>
      </c>
      <c r="M66" s="33" t="n">
        <v>625</v>
      </c>
      <c r="N66" s="33" t="n">
        <v>20910</v>
      </c>
      <c r="O66" s="33" t="n">
        <v>4056</v>
      </c>
      <c r="P66" s="33" t="n">
        <v>5618</v>
      </c>
      <c r="Q66" s="33" t="n">
        <v>5618</v>
      </c>
      <c r="R66" s="33" t="n">
        <v>5618</v>
      </c>
      <c r="S66" s="33" t="n">
        <v>2460</v>
      </c>
      <c r="T66" s="33" t="n">
        <v>585</v>
      </c>
      <c r="U66" s="33" t="n">
        <v>625</v>
      </c>
      <c r="V66" s="33" t="n">
        <v>625</v>
      </c>
      <c r="W66" s="33" t="n">
        <v>625</v>
      </c>
      <c r="X66" s="33" t="n">
        <v>20910</v>
      </c>
      <c r="Y66" s="33" t="n">
        <v>4056</v>
      </c>
      <c r="Z66" s="33" t="n">
        <v>5618</v>
      </c>
      <c r="AA66" s="33" t="n">
        <v>5618</v>
      </c>
      <c r="AB66" s="33" t="n">
        <v>5618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  <c r="AM66" s="34"/>
    </row>
    <row r="67" customFormat="false" ht="54.95" hidden="false" customHeight="true" outlineLevel="0" collapsed="false">
      <c r="A67" s="30" t="n">
        <v>1</v>
      </c>
      <c r="B67" s="30" t="s">
        <v>24</v>
      </c>
      <c r="C67" s="30" t="n">
        <v>5</v>
      </c>
      <c r="D67" s="31" t="n">
        <v>502812</v>
      </c>
      <c r="E67" s="31" t="s">
        <v>111</v>
      </c>
      <c r="F67" s="30" t="s">
        <v>112</v>
      </c>
      <c r="G67" s="32" t="n">
        <v>2</v>
      </c>
      <c r="H67" s="30" t="s">
        <v>26</v>
      </c>
      <c r="I67" s="33" t="n">
        <v>542</v>
      </c>
      <c r="J67" s="33" t="n">
        <v>134</v>
      </c>
      <c r="K67" s="33" t="n">
        <v>136</v>
      </c>
      <c r="L67" s="33" t="n">
        <v>136</v>
      </c>
      <c r="M67" s="33" t="n">
        <v>136</v>
      </c>
      <c r="N67" s="33" t="n">
        <v>6235</v>
      </c>
      <c r="O67" s="33" t="n">
        <v>1546</v>
      </c>
      <c r="P67" s="33" t="n">
        <v>1563</v>
      </c>
      <c r="Q67" s="33" t="n">
        <v>1563</v>
      </c>
      <c r="R67" s="33" t="n">
        <v>1563</v>
      </c>
      <c r="S67" s="33" t="n">
        <v>542</v>
      </c>
      <c r="T67" s="33" t="n">
        <v>134</v>
      </c>
      <c r="U67" s="33" t="n">
        <v>136</v>
      </c>
      <c r="V67" s="33" t="n">
        <v>136</v>
      </c>
      <c r="W67" s="33" t="n">
        <v>136</v>
      </c>
      <c r="X67" s="33" t="n">
        <v>6235</v>
      </c>
      <c r="Y67" s="33" t="n">
        <v>1546</v>
      </c>
      <c r="Z67" s="33" t="n">
        <v>1563</v>
      </c>
      <c r="AA67" s="33" t="n">
        <v>1563</v>
      </c>
      <c r="AB67" s="33" t="n">
        <v>1563</v>
      </c>
      <c r="AC67" s="33" t="n">
        <v>0</v>
      </c>
      <c r="AD67" s="33" t="n">
        <v>0</v>
      </c>
      <c r="AE67" s="33" t="n">
        <v>0</v>
      </c>
      <c r="AF67" s="33" t="n">
        <v>0</v>
      </c>
      <c r="AG67" s="33" t="n">
        <v>0</v>
      </c>
      <c r="AH67" s="33" t="n">
        <v>0</v>
      </c>
      <c r="AI67" s="33" t="n">
        <v>0</v>
      </c>
      <c r="AJ67" s="33" t="n">
        <v>0</v>
      </c>
      <c r="AK67" s="33" t="n">
        <v>0</v>
      </c>
      <c r="AL67" s="33" t="n">
        <v>0</v>
      </c>
      <c r="AM67" s="34"/>
    </row>
    <row r="68" customFormat="false" ht="54.95" hidden="false" customHeight="true" outlineLevel="0" collapsed="false">
      <c r="A68" s="30" t="n">
        <v>1</v>
      </c>
      <c r="B68" s="30" t="s">
        <v>24</v>
      </c>
      <c r="C68" s="30" t="n">
        <v>5</v>
      </c>
      <c r="D68" s="31" t="n">
        <v>502813</v>
      </c>
      <c r="E68" s="31" t="s">
        <v>113</v>
      </c>
      <c r="F68" s="30" t="s">
        <v>114</v>
      </c>
      <c r="G68" s="32" t="n">
        <v>2</v>
      </c>
      <c r="H68" s="30" t="s">
        <v>26</v>
      </c>
      <c r="I68" s="33" t="n">
        <v>417</v>
      </c>
      <c r="J68" s="33" t="n">
        <v>105</v>
      </c>
      <c r="K68" s="33" t="n">
        <v>104</v>
      </c>
      <c r="L68" s="33" t="n">
        <v>104</v>
      </c>
      <c r="M68" s="33" t="n">
        <v>104</v>
      </c>
      <c r="N68" s="33" t="n">
        <v>2497</v>
      </c>
      <c r="O68" s="33" t="n">
        <v>622</v>
      </c>
      <c r="P68" s="33" t="n">
        <v>625</v>
      </c>
      <c r="Q68" s="33" t="n">
        <v>625</v>
      </c>
      <c r="R68" s="33" t="n">
        <v>625</v>
      </c>
      <c r="S68" s="33" t="n">
        <v>417</v>
      </c>
      <c r="T68" s="33" t="n">
        <v>105</v>
      </c>
      <c r="U68" s="33" t="n">
        <v>104</v>
      </c>
      <c r="V68" s="33" t="n">
        <v>104</v>
      </c>
      <c r="W68" s="33" t="n">
        <v>104</v>
      </c>
      <c r="X68" s="33" t="n">
        <v>2497</v>
      </c>
      <c r="Y68" s="33" t="n">
        <v>622</v>
      </c>
      <c r="Z68" s="33" t="n">
        <v>625</v>
      </c>
      <c r="AA68" s="33" t="n">
        <v>625</v>
      </c>
      <c r="AB68" s="33" t="n">
        <v>625</v>
      </c>
      <c r="AC68" s="33" t="n">
        <v>0</v>
      </c>
      <c r="AD68" s="33" t="n">
        <v>0</v>
      </c>
      <c r="AE68" s="33" t="n">
        <v>0</v>
      </c>
      <c r="AF68" s="33" t="n">
        <v>0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  <c r="AL68" s="33" t="n">
        <v>0</v>
      </c>
      <c r="AM68" s="34"/>
    </row>
    <row r="69" customFormat="false" ht="54.95" hidden="false" customHeight="true" outlineLevel="0" collapsed="false">
      <c r="A69" s="30" t="n">
        <v>1</v>
      </c>
      <c r="B69" s="30" t="s">
        <v>24</v>
      </c>
      <c r="C69" s="30" t="n">
        <v>5</v>
      </c>
      <c r="D69" s="31" t="n">
        <v>504901</v>
      </c>
      <c r="E69" s="31" t="s">
        <v>115</v>
      </c>
      <c r="F69" s="30" t="s">
        <v>116</v>
      </c>
      <c r="G69" s="32" t="n">
        <v>2</v>
      </c>
      <c r="H69" s="30" t="s">
        <v>26</v>
      </c>
      <c r="I69" s="33" t="n">
        <v>2642</v>
      </c>
      <c r="J69" s="33" t="n">
        <v>512</v>
      </c>
      <c r="K69" s="33" t="n">
        <v>661</v>
      </c>
      <c r="L69" s="33" t="n">
        <v>661</v>
      </c>
      <c r="M69" s="33" t="n">
        <v>808</v>
      </c>
      <c r="N69" s="33" t="n">
        <v>18125</v>
      </c>
      <c r="O69" s="33" t="n">
        <v>3473</v>
      </c>
      <c r="P69" s="33" t="n">
        <v>4531</v>
      </c>
      <c r="Q69" s="33" t="n">
        <v>4531</v>
      </c>
      <c r="R69" s="33" t="n">
        <v>5590</v>
      </c>
      <c r="S69" s="33" t="n">
        <v>2642</v>
      </c>
      <c r="T69" s="33" t="n">
        <v>512</v>
      </c>
      <c r="U69" s="33" t="n">
        <v>661</v>
      </c>
      <c r="V69" s="33" t="n">
        <v>661</v>
      </c>
      <c r="W69" s="33" t="n">
        <v>808</v>
      </c>
      <c r="X69" s="33" t="n">
        <v>18125</v>
      </c>
      <c r="Y69" s="33" t="n">
        <v>3473</v>
      </c>
      <c r="Z69" s="33" t="n">
        <v>4531</v>
      </c>
      <c r="AA69" s="33" t="n">
        <v>4531</v>
      </c>
      <c r="AB69" s="33" t="n">
        <v>5590</v>
      </c>
      <c r="AC69" s="33" t="n">
        <v>0</v>
      </c>
      <c r="AD69" s="33" t="n">
        <v>0</v>
      </c>
      <c r="AE69" s="33" t="n">
        <v>0</v>
      </c>
      <c r="AF69" s="33" t="n">
        <v>0</v>
      </c>
      <c r="AG69" s="33" t="n">
        <v>0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0</v>
      </c>
      <c r="AM69" s="34"/>
    </row>
    <row r="70" customFormat="false" ht="54.95" hidden="false" customHeight="true" outlineLevel="0" collapsed="false">
      <c r="A70" s="30" t="n">
        <v>1</v>
      </c>
      <c r="B70" s="30" t="s">
        <v>24</v>
      </c>
      <c r="C70" s="30" t="n">
        <v>5</v>
      </c>
      <c r="D70" s="31" t="n">
        <v>505401</v>
      </c>
      <c r="E70" s="31" t="s">
        <v>117</v>
      </c>
      <c r="F70" s="30" t="s">
        <v>118</v>
      </c>
      <c r="G70" s="32" t="n">
        <v>2</v>
      </c>
      <c r="H70" s="30" t="s">
        <v>26</v>
      </c>
      <c r="I70" s="33" t="n">
        <v>2490</v>
      </c>
      <c r="J70" s="33" t="n">
        <v>834</v>
      </c>
      <c r="K70" s="33" t="n">
        <v>552</v>
      </c>
      <c r="L70" s="33" t="n">
        <v>552</v>
      </c>
      <c r="M70" s="33" t="n">
        <v>552</v>
      </c>
      <c r="N70" s="33" t="n">
        <v>17330</v>
      </c>
      <c r="O70" s="33" t="n">
        <v>3293</v>
      </c>
      <c r="P70" s="33" t="n">
        <v>4679</v>
      </c>
      <c r="Q70" s="33" t="n">
        <v>4679</v>
      </c>
      <c r="R70" s="33" t="n">
        <v>4679</v>
      </c>
      <c r="S70" s="33" t="n">
        <v>2490</v>
      </c>
      <c r="T70" s="33" t="n">
        <v>834</v>
      </c>
      <c r="U70" s="33" t="n">
        <v>552</v>
      </c>
      <c r="V70" s="33" t="n">
        <v>552</v>
      </c>
      <c r="W70" s="33" t="n">
        <v>552</v>
      </c>
      <c r="X70" s="33" t="n">
        <v>17330</v>
      </c>
      <c r="Y70" s="33" t="n">
        <v>3293</v>
      </c>
      <c r="Z70" s="33" t="n">
        <v>4679</v>
      </c>
      <c r="AA70" s="33" t="n">
        <v>4679</v>
      </c>
      <c r="AB70" s="33" t="n">
        <v>4679</v>
      </c>
      <c r="AC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0</v>
      </c>
      <c r="AL70" s="33" t="n">
        <v>0</v>
      </c>
      <c r="AM70" s="34"/>
    </row>
    <row r="71" customFormat="false" ht="54.95" hidden="false" customHeight="true" outlineLevel="0" collapsed="false">
      <c r="A71" s="30" t="n">
        <v>1</v>
      </c>
      <c r="B71" s="30" t="s">
        <v>24</v>
      </c>
      <c r="C71" s="30" t="n">
        <v>5</v>
      </c>
      <c r="D71" s="31" t="n">
        <v>505402</v>
      </c>
      <c r="E71" s="31" t="s">
        <v>119</v>
      </c>
      <c r="F71" s="30" t="s">
        <v>120</v>
      </c>
      <c r="G71" s="32" t="n">
        <v>2</v>
      </c>
      <c r="H71" s="30" t="s">
        <v>26</v>
      </c>
      <c r="I71" s="33" t="n">
        <v>529</v>
      </c>
      <c r="J71" s="33" t="n">
        <v>123</v>
      </c>
      <c r="K71" s="33" t="n">
        <v>158</v>
      </c>
      <c r="L71" s="33" t="n">
        <v>124</v>
      </c>
      <c r="M71" s="33" t="n">
        <v>124</v>
      </c>
      <c r="N71" s="33" t="n">
        <v>4288</v>
      </c>
      <c r="O71" s="33" t="n">
        <v>826</v>
      </c>
      <c r="P71" s="33" t="n">
        <v>1154</v>
      </c>
      <c r="Q71" s="33" t="n">
        <v>1154</v>
      </c>
      <c r="R71" s="33" t="n">
        <v>1154</v>
      </c>
      <c r="S71" s="33" t="n">
        <v>529</v>
      </c>
      <c r="T71" s="33" t="n">
        <v>123</v>
      </c>
      <c r="U71" s="33" t="n">
        <v>158</v>
      </c>
      <c r="V71" s="33" t="n">
        <v>124</v>
      </c>
      <c r="W71" s="33" t="n">
        <v>124</v>
      </c>
      <c r="X71" s="33" t="n">
        <v>4288</v>
      </c>
      <c r="Y71" s="33" t="n">
        <v>826</v>
      </c>
      <c r="Z71" s="33" t="n">
        <v>1154</v>
      </c>
      <c r="AA71" s="33" t="n">
        <v>1154</v>
      </c>
      <c r="AB71" s="33" t="n">
        <v>1154</v>
      </c>
      <c r="AC71" s="33" t="n">
        <v>0</v>
      </c>
      <c r="AD71" s="33" t="n">
        <v>0</v>
      </c>
      <c r="AE71" s="33" t="n">
        <v>0</v>
      </c>
      <c r="AF71" s="33" t="n">
        <v>0</v>
      </c>
      <c r="AG71" s="33" t="n">
        <v>0</v>
      </c>
      <c r="AH71" s="33" t="n">
        <v>0</v>
      </c>
      <c r="AI71" s="33" t="n">
        <v>0</v>
      </c>
      <c r="AJ71" s="33" t="n">
        <v>0</v>
      </c>
      <c r="AK71" s="33" t="n">
        <v>0</v>
      </c>
      <c r="AL71" s="33" t="n">
        <v>0</v>
      </c>
      <c r="AM71" s="34"/>
    </row>
    <row r="72" customFormat="false" ht="54.95" hidden="false" customHeight="true" outlineLevel="0" collapsed="false">
      <c r="A72" s="30" t="n">
        <v>1</v>
      </c>
      <c r="B72" s="30" t="s">
        <v>24</v>
      </c>
      <c r="C72" s="30" t="n">
        <v>5</v>
      </c>
      <c r="D72" s="31" t="n">
        <v>505403</v>
      </c>
      <c r="E72" s="31" t="s">
        <v>121</v>
      </c>
      <c r="F72" s="30" t="s">
        <v>122</v>
      </c>
      <c r="G72" s="32" t="n">
        <v>2</v>
      </c>
      <c r="H72" s="30" t="s">
        <v>26</v>
      </c>
      <c r="I72" s="33" t="n">
        <v>1482</v>
      </c>
      <c r="J72" s="33" t="n">
        <v>320</v>
      </c>
      <c r="K72" s="33" t="n">
        <v>347</v>
      </c>
      <c r="L72" s="33" t="n">
        <v>406</v>
      </c>
      <c r="M72" s="33" t="n">
        <v>409</v>
      </c>
      <c r="N72" s="33" t="n">
        <v>12543</v>
      </c>
      <c r="O72" s="33" t="n">
        <v>2095</v>
      </c>
      <c r="P72" s="33" t="n">
        <v>3121</v>
      </c>
      <c r="Q72" s="33" t="n">
        <v>3650</v>
      </c>
      <c r="R72" s="33" t="n">
        <v>3677</v>
      </c>
      <c r="S72" s="33" t="n">
        <v>1482</v>
      </c>
      <c r="T72" s="33" t="n">
        <v>320</v>
      </c>
      <c r="U72" s="33" t="n">
        <v>347</v>
      </c>
      <c r="V72" s="33" t="n">
        <v>406</v>
      </c>
      <c r="W72" s="33" t="n">
        <v>409</v>
      </c>
      <c r="X72" s="33" t="n">
        <v>12543</v>
      </c>
      <c r="Y72" s="33" t="n">
        <v>2095</v>
      </c>
      <c r="Z72" s="33" t="n">
        <v>3121</v>
      </c>
      <c r="AA72" s="33" t="n">
        <v>3650</v>
      </c>
      <c r="AB72" s="33" t="n">
        <v>3677</v>
      </c>
      <c r="AC72" s="33" t="n">
        <v>0</v>
      </c>
      <c r="AD72" s="33" t="n">
        <v>0</v>
      </c>
      <c r="AE72" s="33" t="n">
        <v>0</v>
      </c>
      <c r="AF72" s="33" t="n">
        <v>0</v>
      </c>
      <c r="AG72" s="33" t="n">
        <v>0</v>
      </c>
      <c r="AH72" s="33" t="n">
        <v>0</v>
      </c>
      <c r="AI72" s="33" t="n">
        <v>0</v>
      </c>
      <c r="AJ72" s="33" t="n">
        <v>0</v>
      </c>
      <c r="AK72" s="33" t="n">
        <v>0</v>
      </c>
      <c r="AL72" s="33" t="n">
        <v>0</v>
      </c>
      <c r="AM72" s="34"/>
    </row>
    <row r="73" customFormat="false" ht="54.95" hidden="false" customHeight="true" outlineLevel="0" collapsed="false">
      <c r="A73" s="30" t="n">
        <v>1</v>
      </c>
      <c r="B73" s="30" t="s">
        <v>24</v>
      </c>
      <c r="C73" s="30" t="n">
        <v>5</v>
      </c>
      <c r="D73" s="31" t="n">
        <v>505404</v>
      </c>
      <c r="E73" s="31" t="s">
        <v>123</v>
      </c>
      <c r="F73" s="30" t="s">
        <v>124</v>
      </c>
      <c r="G73" s="32" t="n">
        <v>2</v>
      </c>
      <c r="H73" s="30" t="s">
        <v>26</v>
      </c>
      <c r="I73" s="33" t="n">
        <v>633</v>
      </c>
      <c r="J73" s="33" t="n">
        <v>150</v>
      </c>
      <c r="K73" s="33" t="n">
        <v>183</v>
      </c>
      <c r="L73" s="33" t="n">
        <v>150</v>
      </c>
      <c r="M73" s="33" t="n">
        <v>150</v>
      </c>
      <c r="N73" s="33" t="n">
        <v>4292</v>
      </c>
      <c r="O73" s="33" t="n">
        <v>831</v>
      </c>
      <c r="P73" s="33" t="n">
        <v>1315</v>
      </c>
      <c r="Q73" s="33" t="n">
        <v>1073</v>
      </c>
      <c r="R73" s="33" t="n">
        <v>1073</v>
      </c>
      <c r="S73" s="33" t="n">
        <v>633</v>
      </c>
      <c r="T73" s="33" t="n">
        <v>150</v>
      </c>
      <c r="U73" s="33" t="n">
        <v>183</v>
      </c>
      <c r="V73" s="33" t="n">
        <v>150</v>
      </c>
      <c r="W73" s="33" t="n">
        <v>150</v>
      </c>
      <c r="X73" s="33" t="n">
        <v>4292</v>
      </c>
      <c r="Y73" s="33" t="n">
        <v>831</v>
      </c>
      <c r="Z73" s="33" t="n">
        <v>1315</v>
      </c>
      <c r="AA73" s="33" t="n">
        <v>1073</v>
      </c>
      <c r="AB73" s="33" t="n">
        <v>1073</v>
      </c>
      <c r="AC73" s="33" t="n">
        <v>0</v>
      </c>
      <c r="AD73" s="33" t="n">
        <v>0</v>
      </c>
      <c r="AE73" s="33" t="n">
        <v>0</v>
      </c>
      <c r="AF73" s="33" t="n">
        <v>0</v>
      </c>
      <c r="AG73" s="33" t="n">
        <v>0</v>
      </c>
      <c r="AH73" s="33" t="n">
        <v>0</v>
      </c>
      <c r="AI73" s="33" t="n">
        <v>0</v>
      </c>
      <c r="AJ73" s="33" t="n">
        <v>0</v>
      </c>
      <c r="AK73" s="33" t="n">
        <v>0</v>
      </c>
      <c r="AL73" s="33" t="n">
        <v>0</v>
      </c>
      <c r="AM73" s="34"/>
    </row>
    <row r="74" customFormat="false" ht="54.95" hidden="false" customHeight="true" outlineLevel="0" collapsed="false">
      <c r="A74" s="30" t="n">
        <v>1</v>
      </c>
      <c r="B74" s="30" t="s">
        <v>24</v>
      </c>
      <c r="C74" s="30" t="n">
        <v>5</v>
      </c>
      <c r="D74" s="31" t="n">
        <v>505405</v>
      </c>
      <c r="E74" s="31" t="s">
        <v>125</v>
      </c>
      <c r="F74" s="30" t="s">
        <v>126</v>
      </c>
      <c r="G74" s="32" t="n">
        <v>2</v>
      </c>
      <c r="H74" s="30" t="s">
        <v>26</v>
      </c>
      <c r="I74" s="33" t="n">
        <v>367</v>
      </c>
      <c r="J74" s="33" t="n">
        <v>87</v>
      </c>
      <c r="K74" s="33" t="n">
        <v>106</v>
      </c>
      <c r="L74" s="33" t="n">
        <v>87</v>
      </c>
      <c r="M74" s="33" t="n">
        <v>87</v>
      </c>
      <c r="N74" s="33" t="n">
        <v>2489</v>
      </c>
      <c r="O74" s="33" t="n">
        <v>482</v>
      </c>
      <c r="P74" s="33" t="n">
        <v>763</v>
      </c>
      <c r="Q74" s="33" t="n">
        <v>622</v>
      </c>
      <c r="R74" s="33" t="n">
        <v>622</v>
      </c>
      <c r="S74" s="33" t="n">
        <v>367</v>
      </c>
      <c r="T74" s="33" t="n">
        <v>87</v>
      </c>
      <c r="U74" s="33" t="n">
        <v>106</v>
      </c>
      <c r="V74" s="33" t="n">
        <v>87</v>
      </c>
      <c r="W74" s="33" t="n">
        <v>87</v>
      </c>
      <c r="X74" s="33" t="n">
        <v>2489</v>
      </c>
      <c r="Y74" s="33" t="n">
        <v>482</v>
      </c>
      <c r="Z74" s="33" t="n">
        <v>763</v>
      </c>
      <c r="AA74" s="33" t="n">
        <v>622</v>
      </c>
      <c r="AB74" s="33" t="n">
        <v>622</v>
      </c>
      <c r="AC74" s="33" t="n">
        <v>0</v>
      </c>
      <c r="AD74" s="33" t="n">
        <v>0</v>
      </c>
      <c r="AE74" s="33" t="n">
        <v>0</v>
      </c>
      <c r="AF74" s="33" t="n">
        <v>0</v>
      </c>
      <c r="AG74" s="33" t="n">
        <v>0</v>
      </c>
      <c r="AH74" s="33" t="n">
        <v>0</v>
      </c>
      <c r="AI74" s="33" t="n">
        <v>0</v>
      </c>
      <c r="AJ74" s="33" t="n">
        <v>0</v>
      </c>
      <c r="AK74" s="33" t="n">
        <v>0</v>
      </c>
      <c r="AL74" s="33" t="n">
        <v>0</v>
      </c>
      <c r="AM74" s="34"/>
    </row>
    <row r="75" customFormat="false" ht="54.95" hidden="false" customHeight="true" outlineLevel="0" collapsed="false">
      <c r="A75" s="30" t="n">
        <v>1</v>
      </c>
      <c r="B75" s="30" t="s">
        <v>24</v>
      </c>
      <c r="C75" s="30" t="n">
        <v>5</v>
      </c>
      <c r="D75" s="31" t="n">
        <v>505406</v>
      </c>
      <c r="E75" s="31" t="s">
        <v>127</v>
      </c>
      <c r="F75" s="30" t="s">
        <v>128</v>
      </c>
      <c r="G75" s="32" t="n">
        <v>2</v>
      </c>
      <c r="H75" s="30" t="s">
        <v>26</v>
      </c>
      <c r="I75" s="33" t="n">
        <v>251</v>
      </c>
      <c r="J75" s="33" t="n">
        <v>60</v>
      </c>
      <c r="K75" s="33" t="n">
        <v>66</v>
      </c>
      <c r="L75" s="33" t="n">
        <v>66</v>
      </c>
      <c r="M75" s="33" t="n">
        <v>59</v>
      </c>
      <c r="N75" s="33" t="n">
        <v>1704</v>
      </c>
      <c r="O75" s="33" t="n">
        <v>320</v>
      </c>
      <c r="P75" s="33" t="n">
        <v>532</v>
      </c>
      <c r="Q75" s="33" t="n">
        <v>426</v>
      </c>
      <c r="R75" s="33" t="n">
        <v>426</v>
      </c>
      <c r="S75" s="33" t="n">
        <v>251</v>
      </c>
      <c r="T75" s="33" t="n">
        <v>60</v>
      </c>
      <c r="U75" s="33" t="n">
        <v>66</v>
      </c>
      <c r="V75" s="33" t="n">
        <v>66</v>
      </c>
      <c r="W75" s="33" t="n">
        <v>59</v>
      </c>
      <c r="X75" s="33" t="n">
        <v>1704</v>
      </c>
      <c r="Y75" s="33" t="n">
        <v>320</v>
      </c>
      <c r="Z75" s="33" t="n">
        <v>532</v>
      </c>
      <c r="AA75" s="33" t="n">
        <v>426</v>
      </c>
      <c r="AB75" s="33" t="n">
        <v>426</v>
      </c>
      <c r="AC75" s="33" t="n">
        <v>0</v>
      </c>
      <c r="AD75" s="33" t="n">
        <v>0</v>
      </c>
      <c r="AE75" s="33" t="n">
        <v>0</v>
      </c>
      <c r="AF75" s="33" t="n">
        <v>0</v>
      </c>
      <c r="AG75" s="33" t="n">
        <v>0</v>
      </c>
      <c r="AH75" s="33" t="n">
        <v>0</v>
      </c>
      <c r="AI75" s="33" t="n">
        <v>0</v>
      </c>
      <c r="AJ75" s="33" t="n">
        <v>0</v>
      </c>
      <c r="AK75" s="33" t="n">
        <v>0</v>
      </c>
      <c r="AL75" s="33" t="n">
        <v>0</v>
      </c>
      <c r="AM75" s="34"/>
    </row>
    <row r="76" customFormat="false" ht="54.95" hidden="false" customHeight="true" outlineLevel="0" collapsed="false">
      <c r="A76" s="30" t="n">
        <v>1</v>
      </c>
      <c r="B76" s="30" t="s">
        <v>24</v>
      </c>
      <c r="C76" s="30" t="n">
        <v>5</v>
      </c>
      <c r="D76" s="31" t="n">
        <v>505407</v>
      </c>
      <c r="E76" s="31" t="s">
        <v>129</v>
      </c>
      <c r="F76" s="30" t="s">
        <v>130</v>
      </c>
      <c r="G76" s="32" t="n">
        <v>2</v>
      </c>
      <c r="H76" s="30" t="s">
        <v>26</v>
      </c>
      <c r="I76" s="33" t="n">
        <v>1132</v>
      </c>
      <c r="J76" s="33" t="n">
        <v>283</v>
      </c>
      <c r="K76" s="33" t="n">
        <v>283</v>
      </c>
      <c r="L76" s="33" t="n">
        <v>283</v>
      </c>
      <c r="M76" s="33" t="n">
        <v>283</v>
      </c>
      <c r="N76" s="33" t="n">
        <v>8270</v>
      </c>
      <c r="O76" s="33" t="n">
        <v>1895</v>
      </c>
      <c r="P76" s="33" t="n">
        <v>2125</v>
      </c>
      <c r="Q76" s="33" t="n">
        <v>2125</v>
      </c>
      <c r="R76" s="33" t="n">
        <v>2125</v>
      </c>
      <c r="S76" s="33" t="n">
        <v>1132</v>
      </c>
      <c r="T76" s="33" t="n">
        <v>283</v>
      </c>
      <c r="U76" s="33" t="n">
        <v>283</v>
      </c>
      <c r="V76" s="33" t="n">
        <v>283</v>
      </c>
      <c r="W76" s="33" t="n">
        <v>283</v>
      </c>
      <c r="X76" s="33" t="n">
        <v>8270</v>
      </c>
      <c r="Y76" s="33" t="n">
        <v>1895</v>
      </c>
      <c r="Z76" s="33" t="n">
        <v>2125</v>
      </c>
      <c r="AA76" s="33" t="n">
        <v>2125</v>
      </c>
      <c r="AB76" s="33" t="n">
        <v>2125</v>
      </c>
      <c r="AC76" s="33" t="n">
        <v>0</v>
      </c>
      <c r="AD76" s="33" t="n">
        <v>0</v>
      </c>
      <c r="AE76" s="33" t="n">
        <v>0</v>
      </c>
      <c r="AF76" s="33" t="n">
        <v>0</v>
      </c>
      <c r="AG76" s="33" t="n">
        <v>0</v>
      </c>
      <c r="AH76" s="33" t="n">
        <v>0</v>
      </c>
      <c r="AI76" s="33" t="n">
        <v>0</v>
      </c>
      <c r="AJ76" s="33" t="n">
        <v>0</v>
      </c>
      <c r="AK76" s="33" t="n">
        <v>0</v>
      </c>
      <c r="AL76" s="33" t="n">
        <v>0</v>
      </c>
      <c r="AM76" s="34"/>
    </row>
    <row r="77" customFormat="false" ht="54.95" hidden="false" customHeight="true" outlineLevel="0" collapsed="false">
      <c r="A77" s="30" t="n">
        <v>1</v>
      </c>
      <c r="B77" s="30" t="s">
        <v>24</v>
      </c>
      <c r="C77" s="30" t="n">
        <v>5</v>
      </c>
      <c r="D77" s="31" t="n">
        <v>505408</v>
      </c>
      <c r="E77" s="31" t="s">
        <v>131</v>
      </c>
      <c r="F77" s="30" t="s">
        <v>132</v>
      </c>
      <c r="G77" s="32" t="n">
        <v>2</v>
      </c>
      <c r="H77" s="30" t="s">
        <v>26</v>
      </c>
      <c r="I77" s="33" t="n">
        <v>208</v>
      </c>
      <c r="J77" s="33" t="n">
        <v>52</v>
      </c>
      <c r="K77" s="33" t="n">
        <v>52</v>
      </c>
      <c r="L77" s="33" t="n">
        <v>52</v>
      </c>
      <c r="M77" s="33" t="n">
        <v>52</v>
      </c>
      <c r="N77" s="33" t="n">
        <v>2388</v>
      </c>
      <c r="O77" s="33" t="n">
        <v>588</v>
      </c>
      <c r="P77" s="33" t="n">
        <v>600</v>
      </c>
      <c r="Q77" s="33" t="n">
        <v>600</v>
      </c>
      <c r="R77" s="33" t="n">
        <v>600</v>
      </c>
      <c r="S77" s="33" t="n">
        <v>208</v>
      </c>
      <c r="T77" s="33" t="n">
        <v>52</v>
      </c>
      <c r="U77" s="33" t="n">
        <v>52</v>
      </c>
      <c r="V77" s="33" t="n">
        <v>52</v>
      </c>
      <c r="W77" s="33" t="n">
        <v>52</v>
      </c>
      <c r="X77" s="33" t="n">
        <v>2388</v>
      </c>
      <c r="Y77" s="33" t="n">
        <v>588</v>
      </c>
      <c r="Z77" s="33" t="n">
        <v>600</v>
      </c>
      <c r="AA77" s="33" t="n">
        <v>600</v>
      </c>
      <c r="AB77" s="33" t="n">
        <v>600</v>
      </c>
      <c r="AC77" s="33" t="n">
        <v>0</v>
      </c>
      <c r="AD77" s="33" t="n">
        <v>0</v>
      </c>
      <c r="AE77" s="33" t="n">
        <v>0</v>
      </c>
      <c r="AF77" s="33" t="n">
        <v>0</v>
      </c>
      <c r="AG77" s="33" t="n">
        <v>0</v>
      </c>
      <c r="AH77" s="33" t="n">
        <v>0</v>
      </c>
      <c r="AI77" s="33" t="n">
        <v>0</v>
      </c>
      <c r="AJ77" s="33" t="n">
        <v>0</v>
      </c>
      <c r="AK77" s="33" t="n">
        <v>0</v>
      </c>
      <c r="AL77" s="33" t="n">
        <v>0</v>
      </c>
      <c r="AM77" s="34"/>
    </row>
    <row r="78" customFormat="false" ht="54.95" hidden="false" customHeight="true" outlineLevel="0" collapsed="false">
      <c r="A78" s="30" t="n">
        <v>1</v>
      </c>
      <c r="B78" s="30" t="s">
        <v>24</v>
      </c>
      <c r="C78" s="30" t="n">
        <v>5</v>
      </c>
      <c r="D78" s="31" t="n">
        <v>505409</v>
      </c>
      <c r="E78" s="31" t="s">
        <v>133</v>
      </c>
      <c r="F78" s="30" t="s">
        <v>134</v>
      </c>
      <c r="G78" s="32" t="n">
        <v>2</v>
      </c>
      <c r="H78" s="30" t="s">
        <v>26</v>
      </c>
      <c r="I78" s="33" t="n">
        <v>338</v>
      </c>
      <c r="J78" s="33" t="n">
        <v>83</v>
      </c>
      <c r="K78" s="33" t="n">
        <v>85</v>
      </c>
      <c r="L78" s="33" t="n">
        <v>85</v>
      </c>
      <c r="M78" s="33" t="n">
        <v>85</v>
      </c>
      <c r="N78" s="33" t="n">
        <v>2689</v>
      </c>
      <c r="O78" s="33" t="n">
        <v>460</v>
      </c>
      <c r="P78" s="33" t="n">
        <v>743</v>
      </c>
      <c r="Q78" s="33" t="n">
        <v>743</v>
      </c>
      <c r="R78" s="33" t="n">
        <v>743</v>
      </c>
      <c r="S78" s="33" t="n">
        <v>338</v>
      </c>
      <c r="T78" s="33" t="n">
        <v>83</v>
      </c>
      <c r="U78" s="33" t="n">
        <v>85</v>
      </c>
      <c r="V78" s="33" t="n">
        <v>85</v>
      </c>
      <c r="W78" s="33" t="n">
        <v>85</v>
      </c>
      <c r="X78" s="33" t="n">
        <v>2689</v>
      </c>
      <c r="Y78" s="33" t="n">
        <v>460</v>
      </c>
      <c r="Z78" s="33" t="n">
        <v>743</v>
      </c>
      <c r="AA78" s="33" t="n">
        <v>743</v>
      </c>
      <c r="AB78" s="33" t="n">
        <v>743</v>
      </c>
      <c r="AC78" s="33" t="n">
        <v>0</v>
      </c>
      <c r="AD78" s="33" t="n">
        <v>0</v>
      </c>
      <c r="AE78" s="33" t="n">
        <v>0</v>
      </c>
      <c r="AF78" s="33" t="n">
        <v>0</v>
      </c>
      <c r="AG78" s="33" t="n">
        <v>0</v>
      </c>
      <c r="AH78" s="33" t="n">
        <v>0</v>
      </c>
      <c r="AI78" s="33" t="n">
        <v>0</v>
      </c>
      <c r="AJ78" s="33" t="n">
        <v>0</v>
      </c>
      <c r="AK78" s="33" t="n">
        <v>0</v>
      </c>
      <c r="AL78" s="33" t="n">
        <v>0</v>
      </c>
      <c r="AM78" s="34"/>
    </row>
    <row r="79" customFormat="false" ht="54.95" hidden="false" customHeight="true" outlineLevel="0" collapsed="false">
      <c r="A79" s="30" t="n">
        <v>1</v>
      </c>
      <c r="B79" s="30" t="s">
        <v>24</v>
      </c>
      <c r="C79" s="30" t="n">
        <v>5</v>
      </c>
      <c r="D79" s="31" t="n">
        <v>505410</v>
      </c>
      <c r="E79" s="31" t="s">
        <v>135</v>
      </c>
      <c r="F79" s="30" t="s">
        <v>136</v>
      </c>
      <c r="G79" s="32" t="n">
        <v>2</v>
      </c>
      <c r="H79" s="30" t="s">
        <v>26</v>
      </c>
      <c r="I79" s="33" t="n">
        <v>602</v>
      </c>
      <c r="J79" s="33" t="n">
        <v>138</v>
      </c>
      <c r="K79" s="33" t="n">
        <v>167</v>
      </c>
      <c r="L79" s="33" t="n">
        <v>143</v>
      </c>
      <c r="M79" s="33" t="n">
        <v>154</v>
      </c>
      <c r="N79" s="33" t="n">
        <v>3826.554</v>
      </c>
      <c r="O79" s="33" t="n">
        <v>741</v>
      </c>
      <c r="P79" s="33" t="n">
        <v>1108.554</v>
      </c>
      <c r="Q79" s="33" t="n">
        <v>952</v>
      </c>
      <c r="R79" s="33" t="n">
        <v>1025</v>
      </c>
      <c r="S79" s="33" t="n">
        <v>602</v>
      </c>
      <c r="T79" s="33" t="n">
        <v>138</v>
      </c>
      <c r="U79" s="33" t="n">
        <v>167</v>
      </c>
      <c r="V79" s="33" t="n">
        <v>143</v>
      </c>
      <c r="W79" s="33" t="n">
        <v>154</v>
      </c>
      <c r="X79" s="33" t="n">
        <v>3826.554</v>
      </c>
      <c r="Y79" s="33" t="n">
        <v>741</v>
      </c>
      <c r="Z79" s="33" t="n">
        <v>1108.554</v>
      </c>
      <c r="AA79" s="33" t="n">
        <v>952</v>
      </c>
      <c r="AB79" s="33" t="n">
        <v>1025</v>
      </c>
      <c r="AC79" s="33" t="n">
        <v>0</v>
      </c>
      <c r="AD79" s="33" t="n">
        <v>0</v>
      </c>
      <c r="AE79" s="33" t="n">
        <v>0</v>
      </c>
      <c r="AF79" s="33" t="n">
        <v>0</v>
      </c>
      <c r="AG79" s="33" t="n">
        <v>0</v>
      </c>
      <c r="AH79" s="33" t="n">
        <v>0</v>
      </c>
      <c r="AI79" s="33" t="n">
        <v>0</v>
      </c>
      <c r="AJ79" s="33" t="n">
        <v>0</v>
      </c>
      <c r="AK79" s="33" t="n">
        <v>0</v>
      </c>
      <c r="AL79" s="33" t="n">
        <v>0</v>
      </c>
      <c r="AM79" s="34"/>
    </row>
    <row r="80" customFormat="false" ht="54.95" hidden="false" customHeight="true" outlineLevel="0" collapsed="false">
      <c r="A80" s="30" t="n">
        <v>1</v>
      </c>
      <c r="B80" s="30" t="s">
        <v>24</v>
      </c>
      <c r="C80" s="30" t="n">
        <v>5</v>
      </c>
      <c r="D80" s="31" t="n">
        <v>505411</v>
      </c>
      <c r="E80" s="31" t="s">
        <v>137</v>
      </c>
      <c r="F80" s="30" t="s">
        <v>138</v>
      </c>
      <c r="G80" s="32" t="n">
        <v>2</v>
      </c>
      <c r="H80" s="30" t="s">
        <v>26</v>
      </c>
      <c r="I80" s="33" t="n">
        <v>396</v>
      </c>
      <c r="J80" s="33" t="n">
        <v>60</v>
      </c>
      <c r="K80" s="33" t="n">
        <v>112</v>
      </c>
      <c r="L80" s="33" t="n">
        <v>112</v>
      </c>
      <c r="M80" s="33" t="n">
        <v>112</v>
      </c>
      <c r="N80" s="33" t="n">
        <v>2479</v>
      </c>
      <c r="O80" s="33" t="n">
        <v>334</v>
      </c>
      <c r="P80" s="33" t="n">
        <v>715</v>
      </c>
      <c r="Q80" s="33" t="n">
        <v>715</v>
      </c>
      <c r="R80" s="33" t="n">
        <v>715</v>
      </c>
      <c r="S80" s="33" t="n">
        <v>396</v>
      </c>
      <c r="T80" s="33" t="n">
        <v>60</v>
      </c>
      <c r="U80" s="33" t="n">
        <v>112</v>
      </c>
      <c r="V80" s="33" t="n">
        <v>112</v>
      </c>
      <c r="W80" s="33" t="n">
        <v>112</v>
      </c>
      <c r="X80" s="33" t="n">
        <v>2479</v>
      </c>
      <c r="Y80" s="33" t="n">
        <v>334</v>
      </c>
      <c r="Z80" s="33" t="n">
        <v>715</v>
      </c>
      <c r="AA80" s="33" t="n">
        <v>715</v>
      </c>
      <c r="AB80" s="33" t="n">
        <v>715</v>
      </c>
      <c r="AC80" s="33" t="n">
        <v>0</v>
      </c>
      <c r="AD80" s="33" t="n">
        <v>0</v>
      </c>
      <c r="AE80" s="33" t="n">
        <v>0</v>
      </c>
      <c r="AF80" s="33" t="n">
        <v>0</v>
      </c>
      <c r="AG80" s="33" t="n">
        <v>0</v>
      </c>
      <c r="AH80" s="33" t="n">
        <v>0</v>
      </c>
      <c r="AI80" s="33" t="n">
        <v>0</v>
      </c>
      <c r="AJ80" s="33" t="n">
        <v>0</v>
      </c>
      <c r="AK80" s="33" t="n">
        <v>0</v>
      </c>
      <c r="AL80" s="33" t="n">
        <v>0</v>
      </c>
      <c r="AM80" s="34"/>
    </row>
    <row r="81" customFormat="false" ht="54.95" hidden="false" customHeight="true" outlineLevel="0" collapsed="false">
      <c r="A81" s="30" t="n">
        <v>1</v>
      </c>
      <c r="B81" s="30" t="s">
        <v>24</v>
      </c>
      <c r="C81" s="30" t="n">
        <v>5</v>
      </c>
      <c r="D81" s="31" t="n">
        <v>505413</v>
      </c>
      <c r="E81" s="31" t="s">
        <v>139</v>
      </c>
      <c r="F81" s="30" t="s">
        <v>140</v>
      </c>
      <c r="G81" s="32" t="n">
        <v>2</v>
      </c>
      <c r="H81" s="30" t="s">
        <v>26</v>
      </c>
      <c r="I81" s="33" t="n">
        <v>104</v>
      </c>
      <c r="J81" s="33" t="n">
        <v>27</v>
      </c>
      <c r="K81" s="33" t="n">
        <v>25</v>
      </c>
      <c r="L81" s="33" t="n">
        <v>25</v>
      </c>
      <c r="M81" s="33" t="n">
        <v>27</v>
      </c>
      <c r="N81" s="33" t="n">
        <v>755</v>
      </c>
      <c r="O81" s="33" t="n">
        <v>150</v>
      </c>
      <c r="P81" s="33" t="n">
        <v>199</v>
      </c>
      <c r="Q81" s="33" t="n">
        <v>195</v>
      </c>
      <c r="R81" s="33" t="n">
        <v>211</v>
      </c>
      <c r="S81" s="33" t="n">
        <v>104</v>
      </c>
      <c r="T81" s="33" t="n">
        <v>27</v>
      </c>
      <c r="U81" s="33" t="n">
        <v>25</v>
      </c>
      <c r="V81" s="33" t="n">
        <v>25</v>
      </c>
      <c r="W81" s="33" t="n">
        <v>27</v>
      </c>
      <c r="X81" s="33" t="n">
        <v>755</v>
      </c>
      <c r="Y81" s="33" t="n">
        <v>150</v>
      </c>
      <c r="Z81" s="33" t="n">
        <v>199</v>
      </c>
      <c r="AA81" s="33" t="n">
        <v>195</v>
      </c>
      <c r="AB81" s="33" t="n">
        <v>211</v>
      </c>
      <c r="AC81" s="33" t="n">
        <v>0</v>
      </c>
      <c r="AD81" s="33" t="n">
        <v>0</v>
      </c>
      <c r="AE81" s="33" t="n">
        <v>0</v>
      </c>
      <c r="AF81" s="33" t="n">
        <v>0</v>
      </c>
      <c r="AG81" s="33" t="n">
        <v>0</v>
      </c>
      <c r="AH81" s="33" t="n">
        <v>0</v>
      </c>
      <c r="AI81" s="33" t="n">
        <v>0</v>
      </c>
      <c r="AJ81" s="33" t="n">
        <v>0</v>
      </c>
      <c r="AK81" s="33" t="n">
        <v>0</v>
      </c>
      <c r="AL81" s="33" t="n">
        <v>0</v>
      </c>
      <c r="AM81" s="34"/>
    </row>
    <row r="82" customFormat="false" ht="54.95" hidden="false" customHeight="true" outlineLevel="0" collapsed="false">
      <c r="A82" s="30" t="n">
        <v>1</v>
      </c>
      <c r="B82" s="30" t="s">
        <v>24</v>
      </c>
      <c r="C82" s="30" t="n">
        <v>5</v>
      </c>
      <c r="D82" s="31" t="n">
        <v>506401</v>
      </c>
      <c r="E82" s="31" t="s">
        <v>141</v>
      </c>
      <c r="F82" s="30" t="s">
        <v>142</v>
      </c>
      <c r="G82" s="32" t="n">
        <v>2</v>
      </c>
      <c r="H82" s="30" t="s">
        <v>26</v>
      </c>
      <c r="I82" s="33" t="n">
        <v>1437</v>
      </c>
      <c r="J82" s="33" t="n">
        <v>244</v>
      </c>
      <c r="K82" s="33" t="n">
        <v>260</v>
      </c>
      <c r="L82" s="33" t="n">
        <v>347</v>
      </c>
      <c r="M82" s="33" t="n">
        <v>586</v>
      </c>
      <c r="N82" s="33" t="n">
        <v>12181</v>
      </c>
      <c r="O82" s="33" t="n">
        <v>1617</v>
      </c>
      <c r="P82" s="33" t="n">
        <v>2345.088</v>
      </c>
      <c r="Q82" s="33" t="n">
        <v>3074</v>
      </c>
      <c r="R82" s="33" t="n">
        <v>5144.912</v>
      </c>
      <c r="S82" s="33" t="n">
        <v>1437</v>
      </c>
      <c r="T82" s="33" t="n">
        <v>244</v>
      </c>
      <c r="U82" s="33" t="n">
        <v>260</v>
      </c>
      <c r="V82" s="33" t="n">
        <v>347</v>
      </c>
      <c r="W82" s="33" t="n">
        <v>586</v>
      </c>
      <c r="X82" s="33" t="n">
        <v>12181</v>
      </c>
      <c r="Y82" s="33" t="n">
        <v>1617</v>
      </c>
      <c r="Z82" s="33" t="n">
        <v>2345.088</v>
      </c>
      <c r="AA82" s="33" t="n">
        <v>3074</v>
      </c>
      <c r="AB82" s="33" t="n">
        <v>5144.912</v>
      </c>
      <c r="AC82" s="33" t="n">
        <v>0</v>
      </c>
      <c r="AD82" s="33" t="n">
        <v>0</v>
      </c>
      <c r="AE82" s="33" t="n">
        <v>0</v>
      </c>
      <c r="AF82" s="33" t="n">
        <v>0</v>
      </c>
      <c r="AG82" s="33" t="n">
        <v>0</v>
      </c>
      <c r="AH82" s="33" t="n">
        <v>0</v>
      </c>
      <c r="AI82" s="33" t="n">
        <v>0</v>
      </c>
      <c r="AJ82" s="33" t="n">
        <v>0</v>
      </c>
      <c r="AK82" s="33" t="n">
        <v>0</v>
      </c>
      <c r="AL82" s="33" t="n">
        <v>0</v>
      </c>
      <c r="AM82" s="34"/>
    </row>
    <row r="83" customFormat="false" ht="54.95" hidden="false" customHeight="true" outlineLevel="0" collapsed="false">
      <c r="A83" s="30" t="n">
        <v>1</v>
      </c>
      <c r="B83" s="30" t="s">
        <v>84</v>
      </c>
      <c r="C83" s="30" t="n">
        <v>5</v>
      </c>
      <c r="D83" s="31" t="n">
        <v>509642</v>
      </c>
      <c r="E83" s="31" t="s">
        <v>143</v>
      </c>
      <c r="F83" s="30" t="s">
        <v>144</v>
      </c>
      <c r="G83" s="32" t="n">
        <v>2</v>
      </c>
      <c r="H83" s="30" t="s">
        <v>26</v>
      </c>
      <c r="I83" s="33" t="n">
        <v>838</v>
      </c>
      <c r="J83" s="33" t="n">
        <v>628</v>
      </c>
      <c r="K83" s="33" t="n">
        <v>210</v>
      </c>
      <c r="L83" s="33" t="n">
        <v>0</v>
      </c>
      <c r="M83" s="33" t="n">
        <v>0</v>
      </c>
      <c r="N83" s="33" t="n">
        <v>30229</v>
      </c>
      <c r="O83" s="33" t="n">
        <v>25343</v>
      </c>
      <c r="P83" s="33" t="n">
        <v>4886</v>
      </c>
      <c r="Q83" s="33" t="n">
        <v>0</v>
      </c>
      <c r="R83" s="33" t="n">
        <v>0</v>
      </c>
      <c r="S83" s="33" t="n">
        <v>838</v>
      </c>
      <c r="T83" s="33" t="n">
        <v>628</v>
      </c>
      <c r="U83" s="33" t="n">
        <v>210</v>
      </c>
      <c r="V83" s="33" t="n">
        <v>0</v>
      </c>
      <c r="W83" s="33" t="n">
        <v>0</v>
      </c>
      <c r="X83" s="33" t="n">
        <v>30229</v>
      </c>
      <c r="Y83" s="33" t="n">
        <v>25343</v>
      </c>
      <c r="Z83" s="33" t="n">
        <v>4886</v>
      </c>
      <c r="AA83" s="33" t="n">
        <v>0</v>
      </c>
      <c r="AB83" s="33" t="n">
        <v>0</v>
      </c>
      <c r="AC83" s="33" t="n">
        <v>0</v>
      </c>
      <c r="AD83" s="33" t="n">
        <v>0</v>
      </c>
      <c r="AE83" s="33" t="n">
        <v>0</v>
      </c>
      <c r="AF83" s="33" t="n">
        <v>0</v>
      </c>
      <c r="AG83" s="33" t="n">
        <v>0</v>
      </c>
      <c r="AH83" s="33" t="n">
        <v>0</v>
      </c>
      <c r="AI83" s="33" t="n">
        <v>0</v>
      </c>
      <c r="AJ83" s="33" t="n">
        <v>0</v>
      </c>
      <c r="AK83" s="33" t="n">
        <v>0</v>
      </c>
      <c r="AL83" s="33" t="n">
        <v>0</v>
      </c>
      <c r="AM83" s="34"/>
    </row>
    <row r="84" customFormat="false" ht="54.95" hidden="false" customHeight="true" outlineLevel="0" collapsed="false">
      <c r="A84" s="30" t="n">
        <v>1</v>
      </c>
      <c r="B84" s="30" t="s">
        <v>33</v>
      </c>
      <c r="C84" s="30" t="n">
        <v>5</v>
      </c>
      <c r="D84" s="31" t="n">
        <v>508908</v>
      </c>
      <c r="E84" s="31" t="s">
        <v>145</v>
      </c>
      <c r="F84" s="30" t="s">
        <v>146</v>
      </c>
      <c r="G84" s="32" t="n">
        <v>2</v>
      </c>
      <c r="H84" s="30" t="s">
        <v>26</v>
      </c>
      <c r="I84" s="33" t="n">
        <v>1337</v>
      </c>
      <c r="J84" s="33" t="n">
        <v>340</v>
      </c>
      <c r="K84" s="33" t="n">
        <v>339</v>
      </c>
      <c r="L84" s="33" t="n">
        <v>326</v>
      </c>
      <c r="M84" s="33" t="n">
        <v>332</v>
      </c>
      <c r="N84" s="33" t="n">
        <v>12650</v>
      </c>
      <c r="O84" s="33" t="n">
        <v>3164</v>
      </c>
      <c r="P84" s="33" t="n">
        <v>3162</v>
      </c>
      <c r="Q84" s="33" t="n">
        <v>3162</v>
      </c>
      <c r="R84" s="33" t="n">
        <v>3162</v>
      </c>
      <c r="S84" s="33" t="n">
        <v>587</v>
      </c>
      <c r="T84" s="33" t="n">
        <v>154</v>
      </c>
      <c r="U84" s="33" t="n">
        <v>151</v>
      </c>
      <c r="V84" s="33" t="n">
        <v>138</v>
      </c>
      <c r="W84" s="33" t="n">
        <v>144</v>
      </c>
      <c r="X84" s="33" t="n">
        <v>4821.452</v>
      </c>
      <c r="Y84" s="33" t="n">
        <v>1206.452</v>
      </c>
      <c r="Z84" s="33" t="n">
        <v>1205</v>
      </c>
      <c r="AA84" s="33" t="n">
        <v>1205</v>
      </c>
      <c r="AB84" s="33" t="n">
        <v>1205</v>
      </c>
      <c r="AC84" s="33" t="n">
        <v>750</v>
      </c>
      <c r="AD84" s="33" t="n">
        <v>186</v>
      </c>
      <c r="AE84" s="33" t="n">
        <v>188</v>
      </c>
      <c r="AF84" s="33" t="n">
        <v>188</v>
      </c>
      <c r="AG84" s="33" t="n">
        <v>188</v>
      </c>
      <c r="AH84" s="33" t="n">
        <v>7828.548</v>
      </c>
      <c r="AI84" s="33" t="n">
        <v>1957.548</v>
      </c>
      <c r="AJ84" s="33" t="n">
        <v>1957</v>
      </c>
      <c r="AK84" s="33" t="n">
        <v>1957</v>
      </c>
      <c r="AL84" s="33" t="n">
        <v>1957</v>
      </c>
      <c r="AM84" s="34"/>
    </row>
    <row r="85" customFormat="false" ht="54.95" hidden="false" customHeight="true" outlineLevel="0" collapsed="false">
      <c r="A85" s="30" t="n">
        <v>1</v>
      </c>
      <c r="B85" s="30" t="s">
        <v>24</v>
      </c>
      <c r="C85" s="30" t="n">
        <v>6</v>
      </c>
      <c r="D85" s="31" t="s">
        <v>147</v>
      </c>
      <c r="E85" s="31" t="s">
        <v>148</v>
      </c>
      <c r="F85" s="30" t="s">
        <v>149</v>
      </c>
      <c r="G85" s="32" t="n">
        <v>2</v>
      </c>
      <c r="H85" s="30" t="s">
        <v>26</v>
      </c>
      <c r="I85" s="33" t="n">
        <v>2978</v>
      </c>
      <c r="J85" s="33" t="n">
        <v>419</v>
      </c>
      <c r="K85" s="33" t="n">
        <v>745</v>
      </c>
      <c r="L85" s="33" t="n">
        <v>745</v>
      </c>
      <c r="M85" s="33" t="n">
        <v>1069</v>
      </c>
      <c r="N85" s="33" t="n">
        <v>21329</v>
      </c>
      <c r="O85" s="33" t="n">
        <v>2707</v>
      </c>
      <c r="P85" s="33" t="n">
        <v>5332</v>
      </c>
      <c r="Q85" s="33" t="n">
        <v>5332</v>
      </c>
      <c r="R85" s="33" t="n">
        <v>7958</v>
      </c>
      <c r="S85" s="33" t="n">
        <v>2978</v>
      </c>
      <c r="T85" s="33" t="n">
        <v>419</v>
      </c>
      <c r="U85" s="33" t="n">
        <v>745</v>
      </c>
      <c r="V85" s="33" t="n">
        <v>745</v>
      </c>
      <c r="W85" s="33" t="n">
        <v>1069</v>
      </c>
      <c r="X85" s="33" t="n">
        <v>21329</v>
      </c>
      <c r="Y85" s="33" t="n">
        <v>2707</v>
      </c>
      <c r="Z85" s="33" t="n">
        <v>5332</v>
      </c>
      <c r="AA85" s="33" t="n">
        <v>5332</v>
      </c>
      <c r="AB85" s="33" t="n">
        <v>7958</v>
      </c>
      <c r="AC85" s="33" t="n">
        <v>0</v>
      </c>
      <c r="AD85" s="33" t="n">
        <v>0</v>
      </c>
      <c r="AE85" s="33" t="n">
        <v>0</v>
      </c>
      <c r="AF85" s="33" t="n">
        <v>0</v>
      </c>
      <c r="AG85" s="33" t="n">
        <v>0</v>
      </c>
      <c r="AH85" s="33" t="n">
        <v>0</v>
      </c>
      <c r="AI85" s="33" t="n">
        <v>0</v>
      </c>
      <c r="AJ85" s="33" t="n">
        <v>0</v>
      </c>
      <c r="AK85" s="33" t="n">
        <v>0</v>
      </c>
      <c r="AL85" s="33" t="n">
        <v>0</v>
      </c>
      <c r="AM85" s="34"/>
    </row>
    <row r="86" customFormat="false" ht="54.95" hidden="false" customHeight="true" outlineLevel="0" collapsed="false">
      <c r="A86" s="30" t="n">
        <v>1</v>
      </c>
      <c r="B86" s="30" t="s">
        <v>24</v>
      </c>
      <c r="C86" s="30" t="n">
        <v>6</v>
      </c>
      <c r="D86" s="31" t="s">
        <v>150</v>
      </c>
      <c r="E86" s="31" t="s">
        <v>151</v>
      </c>
      <c r="F86" s="30" t="s">
        <v>152</v>
      </c>
      <c r="G86" s="32" t="n">
        <v>2</v>
      </c>
      <c r="H86" s="30" t="s">
        <v>26</v>
      </c>
      <c r="I86" s="33" t="n">
        <v>4053</v>
      </c>
      <c r="J86" s="33" t="n">
        <v>943</v>
      </c>
      <c r="K86" s="33" t="n">
        <v>1032</v>
      </c>
      <c r="L86" s="33" t="n">
        <v>1034</v>
      </c>
      <c r="M86" s="33" t="n">
        <v>1044</v>
      </c>
      <c r="N86" s="33" t="n">
        <v>43629</v>
      </c>
      <c r="O86" s="33" t="n">
        <v>7686</v>
      </c>
      <c r="P86" s="33" t="n">
        <v>11931</v>
      </c>
      <c r="Q86" s="33" t="n">
        <v>11948</v>
      </c>
      <c r="R86" s="33" t="n">
        <v>12064</v>
      </c>
      <c r="S86" s="33" t="n">
        <v>4053</v>
      </c>
      <c r="T86" s="33" t="n">
        <v>943</v>
      </c>
      <c r="U86" s="33" t="n">
        <v>1032</v>
      </c>
      <c r="V86" s="33" t="n">
        <v>1034</v>
      </c>
      <c r="W86" s="33" t="n">
        <v>1044</v>
      </c>
      <c r="X86" s="33" t="n">
        <v>43629</v>
      </c>
      <c r="Y86" s="33" t="n">
        <v>7686</v>
      </c>
      <c r="Z86" s="33" t="n">
        <v>11931</v>
      </c>
      <c r="AA86" s="33" t="n">
        <v>11948</v>
      </c>
      <c r="AB86" s="33" t="n">
        <v>12064</v>
      </c>
      <c r="AC86" s="33" t="n">
        <v>0</v>
      </c>
      <c r="AD86" s="33" t="n">
        <v>0</v>
      </c>
      <c r="AE86" s="33" t="n">
        <v>0</v>
      </c>
      <c r="AF86" s="33" t="n">
        <v>0</v>
      </c>
      <c r="AG86" s="33" t="n">
        <v>0</v>
      </c>
      <c r="AH86" s="33" t="n">
        <v>0</v>
      </c>
      <c r="AI86" s="33" t="n">
        <v>0</v>
      </c>
      <c r="AJ86" s="33" t="n">
        <v>0</v>
      </c>
      <c r="AK86" s="33" t="n">
        <v>0</v>
      </c>
      <c r="AL86" s="33" t="n">
        <v>0</v>
      </c>
      <c r="AM86" s="34"/>
    </row>
    <row r="87" customFormat="false" ht="54.95" hidden="false" customHeight="true" outlineLevel="0" collapsed="false">
      <c r="A87" s="30" t="n">
        <v>1</v>
      </c>
      <c r="B87" s="30" t="s">
        <v>24</v>
      </c>
      <c r="C87" s="30" t="n">
        <v>6</v>
      </c>
      <c r="D87" s="31" t="s">
        <v>153</v>
      </c>
      <c r="E87" s="31" t="s">
        <v>154</v>
      </c>
      <c r="F87" s="30" t="s">
        <v>155</v>
      </c>
      <c r="G87" s="32" t="n">
        <v>2</v>
      </c>
      <c r="H87" s="30" t="s">
        <v>26</v>
      </c>
      <c r="I87" s="33" t="n">
        <v>600</v>
      </c>
      <c r="J87" s="33" t="n">
        <v>150</v>
      </c>
      <c r="K87" s="33" t="n">
        <v>150</v>
      </c>
      <c r="L87" s="33" t="n">
        <v>150</v>
      </c>
      <c r="M87" s="33" t="n">
        <v>150</v>
      </c>
      <c r="N87" s="33" t="n">
        <v>3948</v>
      </c>
      <c r="O87" s="33" t="n">
        <v>831</v>
      </c>
      <c r="P87" s="33" t="n">
        <v>1039</v>
      </c>
      <c r="Q87" s="33" t="n">
        <v>1039</v>
      </c>
      <c r="R87" s="33" t="n">
        <v>1039</v>
      </c>
      <c r="S87" s="33" t="n">
        <v>600</v>
      </c>
      <c r="T87" s="33" t="n">
        <v>150</v>
      </c>
      <c r="U87" s="33" t="n">
        <v>150</v>
      </c>
      <c r="V87" s="33" t="n">
        <v>150</v>
      </c>
      <c r="W87" s="33" t="n">
        <v>150</v>
      </c>
      <c r="X87" s="33" t="n">
        <v>3948</v>
      </c>
      <c r="Y87" s="33" t="n">
        <v>831</v>
      </c>
      <c r="Z87" s="33" t="n">
        <v>1039</v>
      </c>
      <c r="AA87" s="33" t="n">
        <v>1039</v>
      </c>
      <c r="AB87" s="33" t="n">
        <v>1039</v>
      </c>
      <c r="AC87" s="33" t="n">
        <v>0</v>
      </c>
      <c r="AD87" s="33" t="n">
        <v>0</v>
      </c>
      <c r="AE87" s="33" t="n">
        <v>0</v>
      </c>
      <c r="AF87" s="33" t="n">
        <v>0</v>
      </c>
      <c r="AG87" s="33" t="n">
        <v>0</v>
      </c>
      <c r="AH87" s="33" t="n">
        <v>0</v>
      </c>
      <c r="AI87" s="33" t="n">
        <v>0</v>
      </c>
      <c r="AJ87" s="33" t="n">
        <v>0</v>
      </c>
      <c r="AK87" s="33" t="n">
        <v>0</v>
      </c>
      <c r="AL87" s="33" t="n">
        <v>0</v>
      </c>
      <c r="AM87" s="34"/>
    </row>
    <row r="88" customFormat="false" ht="54.95" hidden="false" customHeight="true" outlineLevel="0" collapsed="false">
      <c r="A88" s="30" t="n">
        <v>1</v>
      </c>
      <c r="B88" s="30" t="s">
        <v>24</v>
      </c>
      <c r="C88" s="30" t="n">
        <v>6</v>
      </c>
      <c r="D88" s="31" t="s">
        <v>156</v>
      </c>
      <c r="E88" s="31" t="s">
        <v>157</v>
      </c>
      <c r="F88" s="30" t="s">
        <v>158</v>
      </c>
      <c r="G88" s="32" t="n">
        <v>2</v>
      </c>
      <c r="H88" s="30" t="s">
        <v>26</v>
      </c>
      <c r="I88" s="33" t="n">
        <v>240</v>
      </c>
      <c r="J88" s="33" t="n">
        <v>57</v>
      </c>
      <c r="K88" s="33" t="n">
        <v>61</v>
      </c>
      <c r="L88" s="33" t="n">
        <v>61</v>
      </c>
      <c r="M88" s="33" t="n">
        <v>61</v>
      </c>
      <c r="N88" s="33" t="n">
        <v>1903</v>
      </c>
      <c r="O88" s="33" t="n">
        <v>316</v>
      </c>
      <c r="P88" s="33" t="n">
        <v>635</v>
      </c>
      <c r="Q88" s="33" t="n">
        <v>476</v>
      </c>
      <c r="R88" s="33" t="n">
        <v>476</v>
      </c>
      <c r="S88" s="33" t="n">
        <v>240</v>
      </c>
      <c r="T88" s="33" t="n">
        <v>57</v>
      </c>
      <c r="U88" s="33" t="n">
        <v>61</v>
      </c>
      <c r="V88" s="33" t="n">
        <v>61</v>
      </c>
      <c r="W88" s="33" t="n">
        <v>61</v>
      </c>
      <c r="X88" s="33" t="n">
        <v>1903</v>
      </c>
      <c r="Y88" s="33" t="n">
        <v>316</v>
      </c>
      <c r="Z88" s="33" t="n">
        <v>635</v>
      </c>
      <c r="AA88" s="33" t="n">
        <v>476</v>
      </c>
      <c r="AB88" s="33" t="n">
        <v>476</v>
      </c>
      <c r="AC88" s="33" t="n">
        <v>0</v>
      </c>
      <c r="AD88" s="33" t="n">
        <v>0</v>
      </c>
      <c r="AE88" s="33" t="n">
        <v>0</v>
      </c>
      <c r="AF88" s="33" t="n">
        <v>0</v>
      </c>
      <c r="AG88" s="33" t="n">
        <v>0</v>
      </c>
      <c r="AH88" s="33" t="n">
        <v>0</v>
      </c>
      <c r="AI88" s="33" t="n">
        <v>0</v>
      </c>
      <c r="AJ88" s="33" t="n">
        <v>0</v>
      </c>
      <c r="AK88" s="33" t="n">
        <v>0</v>
      </c>
      <c r="AL88" s="33" t="n">
        <v>0</v>
      </c>
      <c r="AM88" s="34"/>
    </row>
    <row r="89" customFormat="false" ht="54.95" hidden="false" customHeight="true" outlineLevel="0" collapsed="false">
      <c r="A89" s="30" t="n">
        <v>1</v>
      </c>
      <c r="B89" s="30" t="s">
        <v>24</v>
      </c>
      <c r="C89" s="30" t="n">
        <v>6</v>
      </c>
      <c r="D89" s="31" t="s">
        <v>159</v>
      </c>
      <c r="E89" s="31" t="s">
        <v>160</v>
      </c>
      <c r="F89" s="30" t="s">
        <v>161</v>
      </c>
      <c r="G89" s="32" t="n">
        <v>2</v>
      </c>
      <c r="H89" s="30" t="s">
        <v>26</v>
      </c>
      <c r="I89" s="33" t="n">
        <v>787</v>
      </c>
      <c r="J89" s="33" t="n">
        <v>181</v>
      </c>
      <c r="K89" s="33" t="n">
        <v>198</v>
      </c>
      <c r="L89" s="33" t="n">
        <v>198</v>
      </c>
      <c r="M89" s="33" t="n">
        <v>210</v>
      </c>
      <c r="N89" s="33" t="n">
        <v>6168</v>
      </c>
      <c r="O89" s="33" t="n">
        <v>1049</v>
      </c>
      <c r="P89" s="33" t="n">
        <v>1677</v>
      </c>
      <c r="Q89" s="33" t="n">
        <v>1670</v>
      </c>
      <c r="R89" s="33" t="n">
        <v>1772</v>
      </c>
      <c r="S89" s="33" t="n">
        <v>787</v>
      </c>
      <c r="T89" s="33" t="n">
        <v>181</v>
      </c>
      <c r="U89" s="33" t="n">
        <v>198</v>
      </c>
      <c r="V89" s="33" t="n">
        <v>198</v>
      </c>
      <c r="W89" s="33" t="n">
        <v>210</v>
      </c>
      <c r="X89" s="33" t="n">
        <v>6168</v>
      </c>
      <c r="Y89" s="33" t="n">
        <v>1049</v>
      </c>
      <c r="Z89" s="33" t="n">
        <v>1677</v>
      </c>
      <c r="AA89" s="33" t="n">
        <v>1670</v>
      </c>
      <c r="AB89" s="33" t="n">
        <v>1772</v>
      </c>
      <c r="AC89" s="33" t="n">
        <v>0</v>
      </c>
      <c r="AD89" s="33" t="n">
        <v>0</v>
      </c>
      <c r="AE89" s="33" t="n">
        <v>0</v>
      </c>
      <c r="AF89" s="33" t="n">
        <v>0</v>
      </c>
      <c r="AG89" s="33" t="n">
        <v>0</v>
      </c>
      <c r="AH89" s="33" t="n">
        <v>0</v>
      </c>
      <c r="AI89" s="33" t="n">
        <v>0</v>
      </c>
      <c r="AJ89" s="33" t="n">
        <v>0</v>
      </c>
      <c r="AK89" s="33" t="n">
        <v>0</v>
      </c>
      <c r="AL89" s="33" t="n">
        <v>0</v>
      </c>
      <c r="AM89" s="34"/>
    </row>
    <row r="90" customFormat="false" ht="54.95" hidden="false" customHeight="true" outlineLevel="0" collapsed="false">
      <c r="A90" s="30" t="n">
        <v>1</v>
      </c>
      <c r="B90" s="30" t="s">
        <v>24</v>
      </c>
      <c r="C90" s="30" t="n">
        <v>6</v>
      </c>
      <c r="D90" s="31" t="s">
        <v>162</v>
      </c>
      <c r="E90" s="31" t="s">
        <v>163</v>
      </c>
      <c r="F90" s="30" t="s">
        <v>164</v>
      </c>
      <c r="G90" s="32" t="n">
        <v>2</v>
      </c>
      <c r="H90" s="30" t="s">
        <v>26</v>
      </c>
      <c r="I90" s="33" t="n">
        <v>498</v>
      </c>
      <c r="J90" s="33" t="n">
        <v>123</v>
      </c>
      <c r="K90" s="33" t="n">
        <v>125</v>
      </c>
      <c r="L90" s="33" t="n">
        <v>125</v>
      </c>
      <c r="M90" s="33" t="n">
        <v>125</v>
      </c>
      <c r="N90" s="33" t="n">
        <v>3820</v>
      </c>
      <c r="O90" s="33" t="n">
        <v>682</v>
      </c>
      <c r="P90" s="33" t="n">
        <v>1046</v>
      </c>
      <c r="Q90" s="33" t="n">
        <v>1046</v>
      </c>
      <c r="R90" s="33" t="n">
        <v>1046</v>
      </c>
      <c r="S90" s="33" t="n">
        <v>498</v>
      </c>
      <c r="T90" s="33" t="n">
        <v>123</v>
      </c>
      <c r="U90" s="33" t="n">
        <v>125</v>
      </c>
      <c r="V90" s="33" t="n">
        <v>125</v>
      </c>
      <c r="W90" s="33" t="n">
        <v>125</v>
      </c>
      <c r="X90" s="33" t="n">
        <v>3820</v>
      </c>
      <c r="Y90" s="33" t="n">
        <v>682</v>
      </c>
      <c r="Z90" s="33" t="n">
        <v>1046</v>
      </c>
      <c r="AA90" s="33" t="n">
        <v>1046</v>
      </c>
      <c r="AB90" s="33" t="n">
        <v>1046</v>
      </c>
      <c r="AC90" s="33" t="n">
        <v>0</v>
      </c>
      <c r="AD90" s="33" t="n">
        <v>0</v>
      </c>
      <c r="AE90" s="33" t="n">
        <v>0</v>
      </c>
      <c r="AF90" s="33" t="n">
        <v>0</v>
      </c>
      <c r="AG90" s="33" t="n">
        <v>0</v>
      </c>
      <c r="AH90" s="33" t="n">
        <v>0</v>
      </c>
      <c r="AI90" s="33" t="n">
        <v>0</v>
      </c>
      <c r="AJ90" s="33" t="n">
        <v>0</v>
      </c>
      <c r="AK90" s="33" t="n">
        <v>0</v>
      </c>
      <c r="AL90" s="33" t="n">
        <v>0</v>
      </c>
      <c r="AM90" s="34"/>
    </row>
    <row r="91" customFormat="false" ht="54.95" hidden="false" customHeight="true" outlineLevel="0" collapsed="false">
      <c r="A91" s="30" t="n">
        <v>1</v>
      </c>
      <c r="B91" s="30" t="s">
        <v>24</v>
      </c>
      <c r="C91" s="30" t="n">
        <v>6</v>
      </c>
      <c r="D91" s="31" t="s">
        <v>165</v>
      </c>
      <c r="E91" s="31" t="s">
        <v>166</v>
      </c>
      <c r="F91" s="30" t="s">
        <v>167</v>
      </c>
      <c r="G91" s="32" t="n">
        <v>2</v>
      </c>
      <c r="H91" s="30" t="s">
        <v>26</v>
      </c>
      <c r="I91" s="33" t="n">
        <v>600</v>
      </c>
      <c r="J91" s="33" t="n">
        <v>150</v>
      </c>
      <c r="K91" s="33" t="n">
        <v>150</v>
      </c>
      <c r="L91" s="33" t="n">
        <v>150</v>
      </c>
      <c r="M91" s="33" t="n">
        <v>150</v>
      </c>
      <c r="N91" s="33" t="n">
        <v>4445</v>
      </c>
      <c r="O91" s="33" t="n">
        <v>1046</v>
      </c>
      <c r="P91" s="33" t="n">
        <v>1133</v>
      </c>
      <c r="Q91" s="33" t="n">
        <v>1133</v>
      </c>
      <c r="R91" s="33" t="n">
        <v>1133</v>
      </c>
      <c r="S91" s="33" t="n">
        <v>600</v>
      </c>
      <c r="T91" s="33" t="n">
        <v>150</v>
      </c>
      <c r="U91" s="33" t="n">
        <v>150</v>
      </c>
      <c r="V91" s="33" t="n">
        <v>150</v>
      </c>
      <c r="W91" s="33" t="n">
        <v>150</v>
      </c>
      <c r="X91" s="33" t="n">
        <v>4445</v>
      </c>
      <c r="Y91" s="33" t="n">
        <v>1046</v>
      </c>
      <c r="Z91" s="33" t="n">
        <v>1133</v>
      </c>
      <c r="AA91" s="33" t="n">
        <v>1133</v>
      </c>
      <c r="AB91" s="33" t="n">
        <v>1133</v>
      </c>
      <c r="AC91" s="33" t="n">
        <v>0</v>
      </c>
      <c r="AD91" s="33" t="n">
        <v>0</v>
      </c>
      <c r="AE91" s="33" t="n">
        <v>0</v>
      </c>
      <c r="AF91" s="33" t="n">
        <v>0</v>
      </c>
      <c r="AG91" s="33" t="n">
        <v>0</v>
      </c>
      <c r="AH91" s="33" t="n">
        <v>0</v>
      </c>
      <c r="AI91" s="33" t="n">
        <v>0</v>
      </c>
      <c r="AJ91" s="33" t="n">
        <v>0</v>
      </c>
      <c r="AK91" s="33" t="n">
        <v>0</v>
      </c>
      <c r="AL91" s="33" t="n">
        <v>0</v>
      </c>
      <c r="AM91" s="34"/>
    </row>
    <row r="92" customFormat="false" ht="54.95" hidden="false" customHeight="true" outlineLevel="0" collapsed="false">
      <c r="A92" s="30" t="n">
        <v>1</v>
      </c>
      <c r="B92" s="30" t="s">
        <v>24</v>
      </c>
      <c r="C92" s="30" t="n">
        <v>6</v>
      </c>
      <c r="D92" s="31" t="s">
        <v>168</v>
      </c>
      <c r="E92" s="31" t="s">
        <v>169</v>
      </c>
      <c r="F92" s="30" t="s">
        <v>170</v>
      </c>
      <c r="G92" s="32" t="n">
        <v>2</v>
      </c>
      <c r="H92" s="30" t="s">
        <v>26</v>
      </c>
      <c r="I92" s="33" t="n">
        <v>54</v>
      </c>
      <c r="J92" s="33" t="n">
        <v>0</v>
      </c>
      <c r="K92" s="33" t="n">
        <v>0</v>
      </c>
      <c r="L92" s="33" t="n">
        <v>27</v>
      </c>
      <c r="M92" s="33" t="n">
        <v>27</v>
      </c>
      <c r="N92" s="33" t="n">
        <v>326</v>
      </c>
      <c r="O92" s="33" t="n">
        <v>0</v>
      </c>
      <c r="P92" s="33" t="n">
        <v>0</v>
      </c>
      <c r="Q92" s="33" t="n">
        <v>163</v>
      </c>
      <c r="R92" s="33" t="n">
        <v>163</v>
      </c>
      <c r="S92" s="33" t="n">
        <v>54</v>
      </c>
      <c r="T92" s="33" t="n">
        <v>0</v>
      </c>
      <c r="U92" s="33" t="n">
        <v>0</v>
      </c>
      <c r="V92" s="33" t="n">
        <v>27</v>
      </c>
      <c r="W92" s="33" t="n">
        <v>27</v>
      </c>
      <c r="X92" s="33" t="n">
        <v>326</v>
      </c>
      <c r="Y92" s="33" t="n">
        <v>0</v>
      </c>
      <c r="Z92" s="33" t="n">
        <v>0</v>
      </c>
      <c r="AA92" s="33" t="n">
        <v>163</v>
      </c>
      <c r="AB92" s="33" t="n">
        <v>163</v>
      </c>
      <c r="AC92" s="33" t="n">
        <v>0</v>
      </c>
      <c r="AD92" s="33" t="n">
        <v>0</v>
      </c>
      <c r="AE92" s="33" t="n">
        <v>0</v>
      </c>
      <c r="AF92" s="33" t="n">
        <v>0</v>
      </c>
      <c r="AG92" s="33" t="n">
        <v>0</v>
      </c>
      <c r="AH92" s="33" t="n">
        <v>0</v>
      </c>
      <c r="AI92" s="33" t="n">
        <v>0</v>
      </c>
      <c r="AJ92" s="33" t="n">
        <v>0</v>
      </c>
      <c r="AK92" s="33" t="n">
        <v>0</v>
      </c>
      <c r="AL92" s="33" t="n">
        <v>0</v>
      </c>
      <c r="AM92" s="34"/>
    </row>
    <row r="93" customFormat="false" ht="54.95" hidden="false" customHeight="true" outlineLevel="0" collapsed="false">
      <c r="A93" s="30" t="n">
        <v>1</v>
      </c>
      <c r="B93" s="30" t="s">
        <v>24</v>
      </c>
      <c r="C93" s="30" t="n">
        <v>6</v>
      </c>
      <c r="D93" s="31" t="s">
        <v>171</v>
      </c>
      <c r="E93" s="31" t="s">
        <v>172</v>
      </c>
      <c r="F93" s="30" t="s">
        <v>173</v>
      </c>
      <c r="G93" s="32" t="n">
        <v>2</v>
      </c>
      <c r="H93" s="30" t="s">
        <v>26</v>
      </c>
      <c r="I93" s="33" t="n">
        <v>13278</v>
      </c>
      <c r="J93" s="33" t="n">
        <v>3315</v>
      </c>
      <c r="K93" s="33" t="n">
        <v>3321</v>
      </c>
      <c r="L93" s="33" t="n">
        <v>3321</v>
      </c>
      <c r="M93" s="33" t="n">
        <v>3321</v>
      </c>
      <c r="N93" s="33" t="n">
        <v>109639</v>
      </c>
      <c r="O93" s="33" t="n">
        <v>24907</v>
      </c>
      <c r="P93" s="33" t="n">
        <v>28244</v>
      </c>
      <c r="Q93" s="33" t="n">
        <v>28244</v>
      </c>
      <c r="R93" s="33" t="n">
        <v>28244</v>
      </c>
      <c r="S93" s="33" t="n">
        <v>13278</v>
      </c>
      <c r="T93" s="33" t="n">
        <v>3315</v>
      </c>
      <c r="U93" s="33" t="n">
        <v>3321</v>
      </c>
      <c r="V93" s="33" t="n">
        <v>3321</v>
      </c>
      <c r="W93" s="33" t="n">
        <v>3321</v>
      </c>
      <c r="X93" s="33" t="n">
        <v>109639</v>
      </c>
      <c r="Y93" s="33" t="n">
        <v>24907</v>
      </c>
      <c r="Z93" s="33" t="n">
        <v>28244</v>
      </c>
      <c r="AA93" s="33" t="n">
        <v>28244</v>
      </c>
      <c r="AB93" s="33" t="n">
        <v>28244</v>
      </c>
      <c r="AC93" s="33" t="n">
        <v>0</v>
      </c>
      <c r="AD93" s="33" t="n">
        <v>0</v>
      </c>
      <c r="AE93" s="33" t="n">
        <v>0</v>
      </c>
      <c r="AF93" s="33" t="n">
        <v>0</v>
      </c>
      <c r="AG93" s="33" t="n">
        <v>0</v>
      </c>
      <c r="AH93" s="33" t="n">
        <v>0</v>
      </c>
      <c r="AI93" s="33" t="n">
        <v>0</v>
      </c>
      <c r="AJ93" s="33" t="n">
        <v>0</v>
      </c>
      <c r="AK93" s="33" t="n">
        <v>0</v>
      </c>
      <c r="AL93" s="33" t="n">
        <v>0</v>
      </c>
      <c r="AM93" s="34"/>
    </row>
    <row r="94" customFormat="false" ht="54.95" hidden="false" customHeight="true" outlineLevel="0" collapsed="false">
      <c r="A94" s="30" t="n">
        <v>1</v>
      </c>
      <c r="B94" s="30" t="s">
        <v>33</v>
      </c>
      <c r="C94" s="30" t="n">
        <v>6</v>
      </c>
      <c r="D94" s="31" t="s">
        <v>174</v>
      </c>
      <c r="E94" s="31" t="s">
        <v>175</v>
      </c>
      <c r="F94" s="30" t="s">
        <v>176</v>
      </c>
      <c r="G94" s="32" t="n">
        <v>2</v>
      </c>
      <c r="H94" s="30" t="s">
        <v>26</v>
      </c>
      <c r="I94" s="33" t="n">
        <v>1789</v>
      </c>
      <c r="J94" s="33" t="n">
        <v>442</v>
      </c>
      <c r="K94" s="33" t="n">
        <v>487</v>
      </c>
      <c r="L94" s="33" t="n">
        <v>425</v>
      </c>
      <c r="M94" s="33" t="n">
        <v>435</v>
      </c>
      <c r="N94" s="33" t="n">
        <v>14303.331</v>
      </c>
      <c r="O94" s="33" t="n">
        <v>2614.704</v>
      </c>
      <c r="P94" s="33" t="n">
        <v>4194.627</v>
      </c>
      <c r="Q94" s="33" t="n">
        <v>3705</v>
      </c>
      <c r="R94" s="33" t="n">
        <v>3789</v>
      </c>
      <c r="S94" s="33" t="n">
        <v>1789</v>
      </c>
      <c r="T94" s="33" t="n">
        <v>442</v>
      </c>
      <c r="U94" s="33" t="n">
        <v>487</v>
      </c>
      <c r="V94" s="33" t="n">
        <v>425</v>
      </c>
      <c r="W94" s="33" t="n">
        <v>435</v>
      </c>
      <c r="X94" s="33" t="n">
        <v>14303.331</v>
      </c>
      <c r="Y94" s="33" t="n">
        <v>2614.704</v>
      </c>
      <c r="Z94" s="33" t="n">
        <v>4194.627</v>
      </c>
      <c r="AA94" s="33" t="n">
        <v>3705</v>
      </c>
      <c r="AB94" s="33" t="n">
        <v>3789</v>
      </c>
      <c r="AC94" s="33" t="n">
        <v>0</v>
      </c>
      <c r="AD94" s="33" t="n">
        <v>0</v>
      </c>
      <c r="AE94" s="33" t="n">
        <v>0</v>
      </c>
      <c r="AF94" s="33" t="n">
        <v>0</v>
      </c>
      <c r="AG94" s="33" t="n">
        <v>0</v>
      </c>
      <c r="AH94" s="33" t="n">
        <v>0</v>
      </c>
      <c r="AI94" s="33" t="n">
        <v>0</v>
      </c>
      <c r="AJ94" s="33" t="n">
        <v>0</v>
      </c>
      <c r="AK94" s="33" t="n">
        <v>0</v>
      </c>
      <c r="AL94" s="33" t="n">
        <v>0</v>
      </c>
      <c r="AM94" s="34"/>
    </row>
    <row r="95" customFormat="false" ht="54.95" hidden="false" customHeight="true" outlineLevel="0" collapsed="false">
      <c r="A95" s="30" t="n">
        <v>1</v>
      </c>
      <c r="B95" s="30" t="s">
        <v>24</v>
      </c>
      <c r="C95" s="30" t="n">
        <v>6</v>
      </c>
      <c r="D95" s="31" t="s">
        <v>177</v>
      </c>
      <c r="E95" s="31" t="s">
        <v>178</v>
      </c>
      <c r="F95" s="30" t="s">
        <v>179</v>
      </c>
      <c r="G95" s="32" t="n">
        <v>2</v>
      </c>
      <c r="H95" s="30" t="s">
        <v>26</v>
      </c>
      <c r="I95" s="33" t="n">
        <v>660</v>
      </c>
      <c r="J95" s="33" t="n">
        <v>165</v>
      </c>
      <c r="K95" s="33" t="n">
        <v>165</v>
      </c>
      <c r="L95" s="33" t="n">
        <v>165</v>
      </c>
      <c r="M95" s="33" t="n">
        <v>165</v>
      </c>
      <c r="N95" s="33" t="n">
        <v>7615</v>
      </c>
      <c r="O95" s="33" t="n">
        <v>1906</v>
      </c>
      <c r="P95" s="33" t="n">
        <v>1903</v>
      </c>
      <c r="Q95" s="33" t="n">
        <v>1903</v>
      </c>
      <c r="R95" s="33" t="n">
        <v>1903</v>
      </c>
      <c r="S95" s="33" t="n">
        <v>660</v>
      </c>
      <c r="T95" s="33" t="n">
        <v>165</v>
      </c>
      <c r="U95" s="33" t="n">
        <v>165</v>
      </c>
      <c r="V95" s="33" t="n">
        <v>165</v>
      </c>
      <c r="W95" s="33" t="n">
        <v>165</v>
      </c>
      <c r="X95" s="33" t="n">
        <v>7615</v>
      </c>
      <c r="Y95" s="33" t="n">
        <v>1906</v>
      </c>
      <c r="Z95" s="33" t="n">
        <v>1903</v>
      </c>
      <c r="AA95" s="33" t="n">
        <v>1903</v>
      </c>
      <c r="AB95" s="33" t="n">
        <v>1903</v>
      </c>
      <c r="AC95" s="33" t="n">
        <v>0</v>
      </c>
      <c r="AD95" s="33" t="n">
        <v>0</v>
      </c>
      <c r="AE95" s="33" t="n">
        <v>0</v>
      </c>
      <c r="AF95" s="33" t="n">
        <v>0</v>
      </c>
      <c r="AG95" s="33" t="n">
        <v>0</v>
      </c>
      <c r="AH95" s="33" t="n">
        <v>0</v>
      </c>
      <c r="AI95" s="33" t="n">
        <v>0</v>
      </c>
      <c r="AJ95" s="33" t="n">
        <v>0</v>
      </c>
      <c r="AK95" s="33" t="n">
        <v>0</v>
      </c>
      <c r="AL95" s="33" t="n">
        <v>0</v>
      </c>
      <c r="AM95" s="34"/>
    </row>
    <row r="96" customFormat="false" ht="54.95" hidden="false" customHeight="true" outlineLevel="0" collapsed="false">
      <c r="A96" s="30" t="n">
        <v>1</v>
      </c>
      <c r="B96" s="30" t="s">
        <v>33</v>
      </c>
      <c r="C96" s="30" t="n">
        <v>6</v>
      </c>
      <c r="D96" s="31" t="s">
        <v>180</v>
      </c>
      <c r="E96" s="31" t="s">
        <v>181</v>
      </c>
      <c r="F96" s="30" t="s">
        <v>182</v>
      </c>
      <c r="G96" s="32" t="n">
        <v>2</v>
      </c>
      <c r="H96" s="30" t="s">
        <v>26</v>
      </c>
      <c r="I96" s="33" t="n">
        <v>946</v>
      </c>
      <c r="J96" s="33" t="n">
        <v>195</v>
      </c>
      <c r="K96" s="33" t="n">
        <v>275</v>
      </c>
      <c r="L96" s="33" t="n">
        <v>238</v>
      </c>
      <c r="M96" s="33" t="n">
        <v>238</v>
      </c>
      <c r="N96" s="33" t="n">
        <v>7610.296</v>
      </c>
      <c r="O96" s="33" t="n">
        <v>1269.296</v>
      </c>
      <c r="P96" s="33" t="n">
        <v>2347</v>
      </c>
      <c r="Q96" s="33" t="n">
        <v>1997</v>
      </c>
      <c r="R96" s="33" t="n">
        <v>1997</v>
      </c>
      <c r="S96" s="33" t="n">
        <v>946</v>
      </c>
      <c r="T96" s="33" t="n">
        <v>195</v>
      </c>
      <c r="U96" s="33" t="n">
        <v>275</v>
      </c>
      <c r="V96" s="33" t="n">
        <v>238</v>
      </c>
      <c r="W96" s="33" t="n">
        <v>238</v>
      </c>
      <c r="X96" s="33" t="n">
        <v>7610.296</v>
      </c>
      <c r="Y96" s="33" t="n">
        <v>1269.296</v>
      </c>
      <c r="Z96" s="33" t="n">
        <v>2347</v>
      </c>
      <c r="AA96" s="33" t="n">
        <v>1997</v>
      </c>
      <c r="AB96" s="33" t="n">
        <v>1997</v>
      </c>
      <c r="AC96" s="33" t="n">
        <v>0</v>
      </c>
      <c r="AD96" s="33" t="n">
        <v>0</v>
      </c>
      <c r="AE96" s="33" t="n">
        <v>0</v>
      </c>
      <c r="AF96" s="33" t="n">
        <v>0</v>
      </c>
      <c r="AG96" s="33" t="n">
        <v>0</v>
      </c>
      <c r="AH96" s="33" t="n">
        <v>0</v>
      </c>
      <c r="AI96" s="33" t="n">
        <v>0</v>
      </c>
      <c r="AJ96" s="33" t="n">
        <v>0</v>
      </c>
      <c r="AK96" s="33" t="n">
        <v>0</v>
      </c>
      <c r="AL96" s="33" t="n">
        <v>0</v>
      </c>
      <c r="AM96" s="34"/>
    </row>
    <row r="97" customFormat="false" ht="54.95" hidden="false" customHeight="true" outlineLevel="0" collapsed="false">
      <c r="A97" s="30" t="n">
        <v>1</v>
      </c>
      <c r="B97" s="30" t="s">
        <v>24</v>
      </c>
      <c r="C97" s="30" t="n">
        <v>7</v>
      </c>
      <c r="D97" s="31" t="n">
        <v>500201</v>
      </c>
      <c r="E97" s="31" t="s">
        <v>183</v>
      </c>
      <c r="F97" s="30" t="s">
        <v>184</v>
      </c>
      <c r="G97" s="32" t="n">
        <v>2</v>
      </c>
      <c r="H97" s="30" t="s">
        <v>26</v>
      </c>
      <c r="I97" s="33" t="n">
        <v>1800</v>
      </c>
      <c r="J97" s="33" t="n">
        <v>418</v>
      </c>
      <c r="K97" s="33" t="n">
        <v>450</v>
      </c>
      <c r="L97" s="33" t="n">
        <v>450</v>
      </c>
      <c r="M97" s="33" t="n">
        <v>482</v>
      </c>
      <c r="N97" s="33" t="n">
        <v>13303</v>
      </c>
      <c r="O97" s="33" t="n">
        <v>2425</v>
      </c>
      <c r="P97" s="33" t="n">
        <v>3326</v>
      </c>
      <c r="Q97" s="33" t="n">
        <v>3326</v>
      </c>
      <c r="R97" s="33" t="n">
        <v>4226</v>
      </c>
      <c r="S97" s="33" t="n">
        <v>1800</v>
      </c>
      <c r="T97" s="33" t="n">
        <v>418</v>
      </c>
      <c r="U97" s="33" t="n">
        <v>450</v>
      </c>
      <c r="V97" s="33" t="n">
        <v>450</v>
      </c>
      <c r="W97" s="33" t="n">
        <v>482</v>
      </c>
      <c r="X97" s="33" t="n">
        <v>13303</v>
      </c>
      <c r="Y97" s="33" t="n">
        <v>2425</v>
      </c>
      <c r="Z97" s="33" t="n">
        <v>3326</v>
      </c>
      <c r="AA97" s="33" t="n">
        <v>3326</v>
      </c>
      <c r="AB97" s="33" t="n">
        <v>4226</v>
      </c>
      <c r="AC97" s="33" t="n">
        <v>0</v>
      </c>
      <c r="AD97" s="33" t="n">
        <v>0</v>
      </c>
      <c r="AE97" s="33" t="n">
        <v>0</v>
      </c>
      <c r="AF97" s="33" t="n">
        <v>0</v>
      </c>
      <c r="AG97" s="33" t="n">
        <v>0</v>
      </c>
      <c r="AH97" s="33" t="n">
        <v>0</v>
      </c>
      <c r="AI97" s="33" t="n">
        <v>0</v>
      </c>
      <c r="AJ97" s="33" t="n">
        <v>0</v>
      </c>
      <c r="AK97" s="33" t="n">
        <v>0</v>
      </c>
      <c r="AL97" s="33" t="n">
        <v>0</v>
      </c>
      <c r="AM97" s="34"/>
    </row>
    <row r="98" customFormat="false" ht="54.95" hidden="false" customHeight="true" outlineLevel="0" collapsed="false">
      <c r="A98" s="30" t="n">
        <v>1</v>
      </c>
      <c r="B98" s="30" t="s">
        <v>24</v>
      </c>
      <c r="C98" s="30" t="n">
        <v>7</v>
      </c>
      <c r="D98" s="31" t="n">
        <v>500202</v>
      </c>
      <c r="E98" s="31" t="s">
        <v>185</v>
      </c>
      <c r="F98" s="30" t="s">
        <v>186</v>
      </c>
      <c r="G98" s="32" t="n">
        <v>2</v>
      </c>
      <c r="H98" s="30" t="s">
        <v>26</v>
      </c>
      <c r="I98" s="33" t="n">
        <v>1004</v>
      </c>
      <c r="J98" s="33" t="n">
        <v>250</v>
      </c>
      <c r="K98" s="33" t="n">
        <v>254</v>
      </c>
      <c r="L98" s="33" t="n">
        <v>250</v>
      </c>
      <c r="M98" s="33" t="n">
        <v>250</v>
      </c>
      <c r="N98" s="33" t="n">
        <v>14694</v>
      </c>
      <c r="O98" s="33" t="n">
        <v>3660</v>
      </c>
      <c r="P98" s="33" t="n">
        <v>3716</v>
      </c>
      <c r="Q98" s="33" t="n">
        <v>3659</v>
      </c>
      <c r="R98" s="33" t="n">
        <v>3659</v>
      </c>
      <c r="S98" s="33" t="n">
        <v>1004</v>
      </c>
      <c r="T98" s="33" t="n">
        <v>250</v>
      </c>
      <c r="U98" s="33" t="n">
        <v>254</v>
      </c>
      <c r="V98" s="33" t="n">
        <v>250</v>
      </c>
      <c r="W98" s="33" t="n">
        <v>250</v>
      </c>
      <c r="X98" s="33" t="n">
        <v>14694</v>
      </c>
      <c r="Y98" s="33" t="n">
        <v>3660</v>
      </c>
      <c r="Z98" s="33" t="n">
        <v>3716</v>
      </c>
      <c r="AA98" s="33" t="n">
        <v>3659</v>
      </c>
      <c r="AB98" s="33" t="n">
        <v>3659</v>
      </c>
      <c r="AC98" s="33" t="n">
        <v>0</v>
      </c>
      <c r="AD98" s="33" t="n">
        <v>0</v>
      </c>
      <c r="AE98" s="33" t="n">
        <v>0</v>
      </c>
      <c r="AF98" s="33" t="n">
        <v>0</v>
      </c>
      <c r="AG98" s="33" t="n">
        <v>0</v>
      </c>
      <c r="AH98" s="33" t="n">
        <v>0</v>
      </c>
      <c r="AI98" s="33" t="n">
        <v>0</v>
      </c>
      <c r="AJ98" s="33" t="n">
        <v>0</v>
      </c>
      <c r="AK98" s="33" t="n">
        <v>0</v>
      </c>
      <c r="AL98" s="33" t="n">
        <v>0</v>
      </c>
      <c r="AM98" s="34"/>
    </row>
    <row r="99" customFormat="false" ht="54.95" hidden="false" customHeight="true" outlineLevel="0" collapsed="false">
      <c r="A99" s="30" t="n">
        <v>1</v>
      </c>
      <c r="B99" s="30" t="s">
        <v>24</v>
      </c>
      <c r="C99" s="30" t="n">
        <v>7</v>
      </c>
      <c r="D99" s="31" t="n">
        <v>500203</v>
      </c>
      <c r="E99" s="31" t="s">
        <v>187</v>
      </c>
      <c r="F99" s="30" t="s">
        <v>188</v>
      </c>
      <c r="G99" s="32" t="n">
        <v>2</v>
      </c>
      <c r="H99" s="30" t="s">
        <v>26</v>
      </c>
      <c r="I99" s="33" t="n">
        <v>236</v>
      </c>
      <c r="J99" s="33" t="n">
        <v>57</v>
      </c>
      <c r="K99" s="33" t="n">
        <v>59</v>
      </c>
      <c r="L99" s="33" t="n">
        <v>59</v>
      </c>
      <c r="M99" s="33" t="n">
        <v>61</v>
      </c>
      <c r="N99" s="33" t="n">
        <v>2485</v>
      </c>
      <c r="O99" s="33" t="n">
        <v>427</v>
      </c>
      <c r="P99" s="33" t="n">
        <v>621</v>
      </c>
      <c r="Q99" s="33" t="n">
        <v>621</v>
      </c>
      <c r="R99" s="33" t="n">
        <v>816</v>
      </c>
      <c r="S99" s="33" t="n">
        <v>236</v>
      </c>
      <c r="T99" s="33" t="n">
        <v>57</v>
      </c>
      <c r="U99" s="33" t="n">
        <v>59</v>
      </c>
      <c r="V99" s="33" t="n">
        <v>59</v>
      </c>
      <c r="W99" s="33" t="n">
        <v>61</v>
      </c>
      <c r="X99" s="33" t="n">
        <v>2485</v>
      </c>
      <c r="Y99" s="33" t="n">
        <v>427</v>
      </c>
      <c r="Z99" s="33" t="n">
        <v>621</v>
      </c>
      <c r="AA99" s="33" t="n">
        <v>621</v>
      </c>
      <c r="AB99" s="33" t="n">
        <v>816</v>
      </c>
      <c r="AC99" s="33" t="n">
        <v>0</v>
      </c>
      <c r="AD99" s="33" t="n">
        <v>0</v>
      </c>
      <c r="AE99" s="33" t="n">
        <v>0</v>
      </c>
      <c r="AF99" s="33" t="n">
        <v>0</v>
      </c>
      <c r="AG99" s="33" t="n">
        <v>0</v>
      </c>
      <c r="AH99" s="33" t="n">
        <v>0</v>
      </c>
      <c r="AI99" s="33" t="n">
        <v>0</v>
      </c>
      <c r="AJ99" s="33" t="n">
        <v>0</v>
      </c>
      <c r="AK99" s="33" t="n">
        <v>0</v>
      </c>
      <c r="AL99" s="33" t="n">
        <v>0</v>
      </c>
      <c r="AM99" s="34"/>
    </row>
    <row r="100" customFormat="false" ht="54.95" hidden="false" customHeight="true" outlineLevel="0" collapsed="false">
      <c r="A100" s="30" t="n">
        <v>1</v>
      </c>
      <c r="B100" s="30" t="s">
        <v>24</v>
      </c>
      <c r="C100" s="30" t="n">
        <v>7</v>
      </c>
      <c r="D100" s="31" t="n">
        <v>500204</v>
      </c>
      <c r="E100" s="31" t="s">
        <v>189</v>
      </c>
      <c r="F100" s="30" t="s">
        <v>190</v>
      </c>
      <c r="G100" s="32" t="n">
        <v>2</v>
      </c>
      <c r="H100" s="30" t="s">
        <v>26</v>
      </c>
      <c r="I100" s="33" t="n">
        <v>288</v>
      </c>
      <c r="J100" s="33" t="n">
        <v>72</v>
      </c>
      <c r="K100" s="33" t="n">
        <v>72</v>
      </c>
      <c r="L100" s="33" t="n">
        <v>72</v>
      </c>
      <c r="M100" s="33" t="n">
        <v>72</v>
      </c>
      <c r="N100" s="33" t="n">
        <v>2369</v>
      </c>
      <c r="O100" s="33" t="n">
        <v>545</v>
      </c>
      <c r="P100" s="33" t="n">
        <v>608</v>
      </c>
      <c r="Q100" s="33" t="n">
        <v>608</v>
      </c>
      <c r="R100" s="33" t="n">
        <v>608</v>
      </c>
      <c r="S100" s="33" t="n">
        <v>288</v>
      </c>
      <c r="T100" s="33" t="n">
        <v>72</v>
      </c>
      <c r="U100" s="33" t="n">
        <v>72</v>
      </c>
      <c r="V100" s="33" t="n">
        <v>72</v>
      </c>
      <c r="W100" s="33" t="n">
        <v>72</v>
      </c>
      <c r="X100" s="33" t="n">
        <v>2369</v>
      </c>
      <c r="Y100" s="33" t="n">
        <v>545</v>
      </c>
      <c r="Z100" s="33" t="n">
        <v>608</v>
      </c>
      <c r="AA100" s="33" t="n">
        <v>608</v>
      </c>
      <c r="AB100" s="33" t="n">
        <v>608</v>
      </c>
      <c r="AC100" s="33" t="n">
        <v>0</v>
      </c>
      <c r="AD100" s="33" t="n">
        <v>0</v>
      </c>
      <c r="AE100" s="33" t="n">
        <v>0</v>
      </c>
      <c r="AF100" s="33" t="n">
        <v>0</v>
      </c>
      <c r="AG100" s="33" t="n">
        <v>0</v>
      </c>
      <c r="AH100" s="33" t="n">
        <v>0</v>
      </c>
      <c r="AI100" s="33" t="n">
        <v>0</v>
      </c>
      <c r="AJ100" s="33" t="n">
        <v>0</v>
      </c>
      <c r="AK100" s="33" t="n">
        <v>0</v>
      </c>
      <c r="AL100" s="33" t="n">
        <v>0</v>
      </c>
      <c r="AM100" s="34"/>
    </row>
    <row r="101" customFormat="false" ht="54.95" hidden="false" customHeight="true" outlineLevel="0" collapsed="false">
      <c r="A101" s="30" t="n">
        <v>1</v>
      </c>
      <c r="B101" s="30" t="s">
        <v>24</v>
      </c>
      <c r="C101" s="30" t="n">
        <v>7</v>
      </c>
      <c r="D101" s="31" t="n">
        <v>501701</v>
      </c>
      <c r="E101" s="31" t="n">
        <v>170101</v>
      </c>
      <c r="F101" s="30" t="s">
        <v>191</v>
      </c>
      <c r="G101" s="32" t="n">
        <v>2</v>
      </c>
      <c r="H101" s="30" t="s">
        <v>26</v>
      </c>
      <c r="I101" s="33" t="n">
        <v>7221</v>
      </c>
      <c r="J101" s="33" t="n">
        <v>2291</v>
      </c>
      <c r="K101" s="33" t="n">
        <v>1904</v>
      </c>
      <c r="L101" s="33" t="n">
        <v>1288</v>
      </c>
      <c r="M101" s="33" t="n">
        <v>1738</v>
      </c>
      <c r="N101" s="33" t="n">
        <v>63418.236</v>
      </c>
      <c r="O101" s="33" t="n">
        <v>17685</v>
      </c>
      <c r="P101" s="33" t="n">
        <v>17611.236</v>
      </c>
      <c r="Q101" s="33" t="n">
        <v>12382</v>
      </c>
      <c r="R101" s="33" t="n">
        <v>15740</v>
      </c>
      <c r="S101" s="33" t="n">
        <v>7221</v>
      </c>
      <c r="T101" s="33" t="n">
        <v>2291</v>
      </c>
      <c r="U101" s="33" t="n">
        <v>1904</v>
      </c>
      <c r="V101" s="33" t="n">
        <v>1288</v>
      </c>
      <c r="W101" s="33" t="n">
        <v>1738</v>
      </c>
      <c r="X101" s="33" t="n">
        <v>63418.236</v>
      </c>
      <c r="Y101" s="33" t="n">
        <v>17685</v>
      </c>
      <c r="Z101" s="33" t="n">
        <v>17611.236</v>
      </c>
      <c r="AA101" s="33" t="n">
        <v>12382</v>
      </c>
      <c r="AB101" s="33" t="n">
        <v>15740</v>
      </c>
      <c r="AC101" s="33" t="n">
        <v>0</v>
      </c>
      <c r="AD101" s="33" t="n">
        <v>0</v>
      </c>
      <c r="AE101" s="33" t="n">
        <v>0</v>
      </c>
      <c r="AF101" s="33" t="n">
        <v>0</v>
      </c>
      <c r="AG101" s="33" t="n">
        <v>0</v>
      </c>
      <c r="AH101" s="33" t="n">
        <v>0</v>
      </c>
      <c r="AI101" s="33" t="n">
        <v>0</v>
      </c>
      <c r="AJ101" s="33" t="n">
        <v>0</v>
      </c>
      <c r="AK101" s="33" t="n">
        <v>0</v>
      </c>
      <c r="AL101" s="33" t="n">
        <v>0</v>
      </c>
      <c r="AM101" s="34"/>
    </row>
    <row r="102" customFormat="false" ht="54.95" hidden="false" customHeight="true" outlineLevel="0" collapsed="false">
      <c r="A102" s="30" t="n">
        <v>1</v>
      </c>
      <c r="B102" s="30" t="s">
        <v>24</v>
      </c>
      <c r="C102" s="30" t="n">
        <v>7</v>
      </c>
      <c r="D102" s="31" t="n">
        <v>501702</v>
      </c>
      <c r="E102" s="31" t="n">
        <v>170201</v>
      </c>
      <c r="F102" s="30" t="s">
        <v>192</v>
      </c>
      <c r="G102" s="32" t="n">
        <v>2</v>
      </c>
      <c r="H102" s="30" t="s">
        <v>26</v>
      </c>
      <c r="I102" s="33" t="n">
        <v>1431</v>
      </c>
      <c r="J102" s="33" t="n">
        <v>315</v>
      </c>
      <c r="K102" s="33" t="n">
        <v>404</v>
      </c>
      <c r="L102" s="33" t="n">
        <v>344</v>
      </c>
      <c r="M102" s="33" t="n">
        <v>368</v>
      </c>
      <c r="N102" s="33" t="n">
        <v>14707.674</v>
      </c>
      <c r="O102" s="33" t="n">
        <v>2244</v>
      </c>
      <c r="P102" s="33" t="n">
        <v>4478.674</v>
      </c>
      <c r="Q102" s="33" t="n">
        <v>3858</v>
      </c>
      <c r="R102" s="33" t="n">
        <v>4127</v>
      </c>
      <c r="S102" s="33" t="n">
        <v>1431</v>
      </c>
      <c r="T102" s="33" t="n">
        <v>315</v>
      </c>
      <c r="U102" s="33" t="n">
        <v>404</v>
      </c>
      <c r="V102" s="33" t="n">
        <v>344</v>
      </c>
      <c r="W102" s="33" t="n">
        <v>368</v>
      </c>
      <c r="X102" s="33" t="n">
        <v>14707.674</v>
      </c>
      <c r="Y102" s="33" t="n">
        <v>2244</v>
      </c>
      <c r="Z102" s="33" t="n">
        <v>4478.674</v>
      </c>
      <c r="AA102" s="33" t="n">
        <v>3858</v>
      </c>
      <c r="AB102" s="33" t="n">
        <v>4127</v>
      </c>
      <c r="AC102" s="33" t="n">
        <v>0</v>
      </c>
      <c r="AD102" s="33" t="n">
        <v>0</v>
      </c>
      <c r="AE102" s="33" t="n">
        <v>0</v>
      </c>
      <c r="AF102" s="33" t="n">
        <v>0</v>
      </c>
      <c r="AG102" s="33" t="n">
        <v>0</v>
      </c>
      <c r="AH102" s="33" t="n">
        <v>0</v>
      </c>
      <c r="AI102" s="33" t="n">
        <v>0</v>
      </c>
      <c r="AJ102" s="33" t="n">
        <v>0</v>
      </c>
      <c r="AK102" s="33" t="n">
        <v>0</v>
      </c>
      <c r="AL102" s="33" t="n">
        <v>0</v>
      </c>
      <c r="AM102" s="34"/>
    </row>
    <row r="103" customFormat="false" ht="54.95" hidden="false" customHeight="true" outlineLevel="0" collapsed="false">
      <c r="A103" s="30" t="n">
        <v>1</v>
      </c>
      <c r="B103" s="30" t="s">
        <v>24</v>
      </c>
      <c r="C103" s="30" t="n">
        <v>7</v>
      </c>
      <c r="D103" s="31" t="n">
        <v>501705</v>
      </c>
      <c r="E103" s="31" t="n">
        <v>170601</v>
      </c>
      <c r="F103" s="30" t="s">
        <v>193</v>
      </c>
      <c r="G103" s="32" t="n">
        <v>2</v>
      </c>
      <c r="H103" s="30" t="s">
        <v>26</v>
      </c>
      <c r="I103" s="33" t="n">
        <v>564</v>
      </c>
      <c r="J103" s="33" t="n">
        <v>141</v>
      </c>
      <c r="K103" s="33" t="n">
        <v>141</v>
      </c>
      <c r="L103" s="33" t="n">
        <v>141</v>
      </c>
      <c r="M103" s="33" t="n">
        <v>141</v>
      </c>
      <c r="N103" s="33" t="n">
        <v>6507</v>
      </c>
      <c r="O103" s="33" t="n">
        <v>1626</v>
      </c>
      <c r="P103" s="33" t="n">
        <v>1627</v>
      </c>
      <c r="Q103" s="33" t="n">
        <v>1627</v>
      </c>
      <c r="R103" s="33" t="n">
        <v>1627</v>
      </c>
      <c r="S103" s="33" t="n">
        <v>564</v>
      </c>
      <c r="T103" s="33" t="n">
        <v>141</v>
      </c>
      <c r="U103" s="33" t="n">
        <v>141</v>
      </c>
      <c r="V103" s="33" t="n">
        <v>141</v>
      </c>
      <c r="W103" s="33" t="n">
        <v>141</v>
      </c>
      <c r="X103" s="33" t="n">
        <v>6507</v>
      </c>
      <c r="Y103" s="33" t="n">
        <v>1626</v>
      </c>
      <c r="Z103" s="33" t="n">
        <v>1627</v>
      </c>
      <c r="AA103" s="33" t="n">
        <v>1627</v>
      </c>
      <c r="AB103" s="33" t="n">
        <v>1627</v>
      </c>
      <c r="AC103" s="33" t="n">
        <v>0</v>
      </c>
      <c r="AD103" s="33" t="n">
        <v>0</v>
      </c>
      <c r="AE103" s="33" t="n">
        <v>0</v>
      </c>
      <c r="AF103" s="33" t="n">
        <v>0</v>
      </c>
      <c r="AG103" s="33" t="n">
        <v>0</v>
      </c>
      <c r="AH103" s="33" t="n">
        <v>0</v>
      </c>
      <c r="AI103" s="33" t="n">
        <v>0</v>
      </c>
      <c r="AJ103" s="33" t="n">
        <v>0</v>
      </c>
      <c r="AK103" s="33" t="n">
        <v>0</v>
      </c>
      <c r="AL103" s="33" t="n">
        <v>0</v>
      </c>
      <c r="AM103" s="34"/>
    </row>
    <row r="104" customFormat="false" ht="54.95" hidden="false" customHeight="true" outlineLevel="0" collapsed="false">
      <c r="A104" s="30" t="n">
        <v>1</v>
      </c>
      <c r="B104" s="30" t="s">
        <v>84</v>
      </c>
      <c r="C104" s="30" t="n">
        <v>7</v>
      </c>
      <c r="D104" s="31" t="n">
        <v>501707</v>
      </c>
      <c r="E104" s="31" t="n">
        <v>171001</v>
      </c>
      <c r="F104" s="30" t="s">
        <v>194</v>
      </c>
      <c r="G104" s="32" t="n">
        <v>2</v>
      </c>
      <c r="H104" s="30" t="s">
        <v>26</v>
      </c>
      <c r="I104" s="33" t="n">
        <v>341</v>
      </c>
      <c r="J104" s="33" t="n">
        <v>77</v>
      </c>
      <c r="K104" s="33" t="n">
        <v>88</v>
      </c>
      <c r="L104" s="33" t="n">
        <v>88</v>
      </c>
      <c r="M104" s="33" t="n">
        <v>88</v>
      </c>
      <c r="N104" s="33" t="n">
        <v>2588</v>
      </c>
      <c r="O104" s="33" t="n">
        <v>527</v>
      </c>
      <c r="P104" s="33" t="n">
        <v>687</v>
      </c>
      <c r="Q104" s="33" t="n">
        <v>687</v>
      </c>
      <c r="R104" s="33" t="n">
        <v>687</v>
      </c>
      <c r="S104" s="33" t="n">
        <v>341</v>
      </c>
      <c r="T104" s="33" t="n">
        <v>77</v>
      </c>
      <c r="U104" s="33" t="n">
        <v>88</v>
      </c>
      <c r="V104" s="33" t="n">
        <v>88</v>
      </c>
      <c r="W104" s="33" t="n">
        <v>88</v>
      </c>
      <c r="X104" s="33" t="n">
        <v>2588</v>
      </c>
      <c r="Y104" s="33" t="n">
        <v>527</v>
      </c>
      <c r="Z104" s="33" t="n">
        <v>687</v>
      </c>
      <c r="AA104" s="33" t="n">
        <v>687</v>
      </c>
      <c r="AB104" s="33" t="n">
        <v>687</v>
      </c>
      <c r="AC104" s="33" t="n">
        <v>0</v>
      </c>
      <c r="AD104" s="33" t="n">
        <v>0</v>
      </c>
      <c r="AE104" s="33" t="n">
        <v>0</v>
      </c>
      <c r="AF104" s="33" t="n">
        <v>0</v>
      </c>
      <c r="AG104" s="33" t="n">
        <v>0</v>
      </c>
      <c r="AH104" s="33" t="n">
        <v>0</v>
      </c>
      <c r="AI104" s="33" t="n">
        <v>0</v>
      </c>
      <c r="AJ104" s="33" t="n">
        <v>0</v>
      </c>
      <c r="AK104" s="33" t="n">
        <v>0</v>
      </c>
      <c r="AL104" s="33" t="n">
        <v>0</v>
      </c>
      <c r="AM104" s="34"/>
    </row>
    <row r="105" customFormat="false" ht="54.95" hidden="false" customHeight="true" outlineLevel="0" collapsed="false">
      <c r="A105" s="30" t="n">
        <v>1</v>
      </c>
      <c r="B105" s="30" t="s">
        <v>84</v>
      </c>
      <c r="C105" s="30" t="n">
        <v>7</v>
      </c>
      <c r="D105" s="31" t="n">
        <v>501713</v>
      </c>
      <c r="E105" s="31" t="n">
        <v>171601</v>
      </c>
      <c r="F105" s="30" t="s">
        <v>195</v>
      </c>
      <c r="G105" s="32" t="n">
        <v>2</v>
      </c>
      <c r="H105" s="30" t="s">
        <v>26</v>
      </c>
      <c r="I105" s="33" t="n">
        <v>800</v>
      </c>
      <c r="J105" s="33" t="n">
        <v>200</v>
      </c>
      <c r="K105" s="33" t="n">
        <v>200</v>
      </c>
      <c r="L105" s="33" t="n">
        <v>200</v>
      </c>
      <c r="M105" s="33" t="n">
        <v>200</v>
      </c>
      <c r="N105" s="33" t="n">
        <v>7824</v>
      </c>
      <c r="O105" s="33" t="n">
        <v>1956</v>
      </c>
      <c r="P105" s="33" t="n">
        <v>1956</v>
      </c>
      <c r="Q105" s="33" t="n">
        <v>1956</v>
      </c>
      <c r="R105" s="33" t="n">
        <v>1956</v>
      </c>
      <c r="S105" s="33" t="n">
        <v>800</v>
      </c>
      <c r="T105" s="33" t="n">
        <v>200</v>
      </c>
      <c r="U105" s="33" t="n">
        <v>200</v>
      </c>
      <c r="V105" s="33" t="n">
        <v>200</v>
      </c>
      <c r="W105" s="33" t="n">
        <v>200</v>
      </c>
      <c r="X105" s="33" t="n">
        <v>7824</v>
      </c>
      <c r="Y105" s="33" t="n">
        <v>1956</v>
      </c>
      <c r="Z105" s="33" t="n">
        <v>1956</v>
      </c>
      <c r="AA105" s="33" t="n">
        <v>1956</v>
      </c>
      <c r="AB105" s="33" t="n">
        <v>1956</v>
      </c>
      <c r="AC105" s="33" t="n">
        <v>0</v>
      </c>
      <c r="AD105" s="33" t="n">
        <v>0</v>
      </c>
      <c r="AE105" s="33" t="n">
        <v>0</v>
      </c>
      <c r="AF105" s="33" t="n">
        <v>0</v>
      </c>
      <c r="AG105" s="33" t="n">
        <v>0</v>
      </c>
      <c r="AH105" s="33" t="n">
        <v>0</v>
      </c>
      <c r="AI105" s="33" t="n">
        <v>0</v>
      </c>
      <c r="AJ105" s="33" t="n">
        <v>0</v>
      </c>
      <c r="AK105" s="33" t="n">
        <v>0</v>
      </c>
      <c r="AL105" s="33" t="n">
        <v>0</v>
      </c>
      <c r="AM105" s="34"/>
    </row>
    <row r="106" customFormat="false" ht="54.95" hidden="false" customHeight="true" outlineLevel="0" collapsed="false">
      <c r="A106" s="30" t="n">
        <v>1</v>
      </c>
      <c r="B106" s="30" t="s">
        <v>24</v>
      </c>
      <c r="C106" s="30" t="n">
        <v>7</v>
      </c>
      <c r="D106" s="31" t="n">
        <v>502201</v>
      </c>
      <c r="E106" s="31" t="n">
        <v>220101</v>
      </c>
      <c r="F106" s="30" t="s">
        <v>196</v>
      </c>
      <c r="G106" s="32" t="n">
        <v>2</v>
      </c>
      <c r="H106" s="30" t="s">
        <v>26</v>
      </c>
      <c r="I106" s="33" t="n">
        <v>700</v>
      </c>
      <c r="J106" s="33" t="n">
        <v>166</v>
      </c>
      <c r="K106" s="33" t="n">
        <v>184</v>
      </c>
      <c r="L106" s="33" t="n">
        <v>175</v>
      </c>
      <c r="M106" s="33" t="n">
        <v>175</v>
      </c>
      <c r="N106" s="33" t="n">
        <v>6035</v>
      </c>
      <c r="O106" s="33" t="n">
        <v>1013</v>
      </c>
      <c r="P106" s="33" t="n">
        <v>2004</v>
      </c>
      <c r="Q106" s="33" t="n">
        <v>1509</v>
      </c>
      <c r="R106" s="33" t="n">
        <v>1509</v>
      </c>
      <c r="S106" s="33" t="n">
        <v>700</v>
      </c>
      <c r="T106" s="33" t="n">
        <v>166</v>
      </c>
      <c r="U106" s="33" t="n">
        <v>184</v>
      </c>
      <c r="V106" s="33" t="n">
        <v>175</v>
      </c>
      <c r="W106" s="33" t="n">
        <v>175</v>
      </c>
      <c r="X106" s="33" t="n">
        <v>6035</v>
      </c>
      <c r="Y106" s="33" t="n">
        <v>1013</v>
      </c>
      <c r="Z106" s="33" t="n">
        <v>2004</v>
      </c>
      <c r="AA106" s="33" t="n">
        <v>1509</v>
      </c>
      <c r="AB106" s="33" t="n">
        <v>1509</v>
      </c>
      <c r="AC106" s="33" t="n">
        <v>0</v>
      </c>
      <c r="AD106" s="33" t="n">
        <v>0</v>
      </c>
      <c r="AE106" s="33" t="n">
        <v>0</v>
      </c>
      <c r="AF106" s="33" t="n">
        <v>0</v>
      </c>
      <c r="AG106" s="33" t="n">
        <v>0</v>
      </c>
      <c r="AH106" s="33" t="n">
        <v>0</v>
      </c>
      <c r="AI106" s="33" t="n">
        <v>0</v>
      </c>
      <c r="AJ106" s="33" t="n">
        <v>0</v>
      </c>
      <c r="AK106" s="33" t="n">
        <v>0</v>
      </c>
      <c r="AL106" s="33" t="n">
        <v>0</v>
      </c>
      <c r="AM106" s="34"/>
    </row>
    <row r="107" customFormat="false" ht="54.95" hidden="false" customHeight="true" outlineLevel="0" collapsed="false">
      <c r="A107" s="30" t="n">
        <v>1</v>
      </c>
      <c r="B107" s="30" t="s">
        <v>24</v>
      </c>
      <c r="C107" s="30" t="n">
        <v>7</v>
      </c>
      <c r="D107" s="31" t="n">
        <v>504501</v>
      </c>
      <c r="E107" s="31" t="n">
        <v>450101</v>
      </c>
      <c r="F107" s="30" t="s">
        <v>197</v>
      </c>
      <c r="G107" s="32" t="n">
        <v>2</v>
      </c>
      <c r="H107" s="30" t="s">
        <v>26</v>
      </c>
      <c r="I107" s="33" t="n">
        <v>5109</v>
      </c>
      <c r="J107" s="33" t="n">
        <v>1188</v>
      </c>
      <c r="K107" s="33" t="n">
        <v>1307</v>
      </c>
      <c r="L107" s="33" t="n">
        <v>1307</v>
      </c>
      <c r="M107" s="33" t="n">
        <v>1307</v>
      </c>
      <c r="N107" s="33" t="n">
        <v>37535</v>
      </c>
      <c r="O107" s="33" t="n">
        <v>7736</v>
      </c>
      <c r="P107" s="33" t="n">
        <v>9933</v>
      </c>
      <c r="Q107" s="33" t="n">
        <v>9933</v>
      </c>
      <c r="R107" s="33" t="n">
        <v>9933</v>
      </c>
      <c r="S107" s="33" t="n">
        <v>5109</v>
      </c>
      <c r="T107" s="33" t="n">
        <v>1188</v>
      </c>
      <c r="U107" s="33" t="n">
        <v>1307</v>
      </c>
      <c r="V107" s="33" t="n">
        <v>1307</v>
      </c>
      <c r="W107" s="33" t="n">
        <v>1307</v>
      </c>
      <c r="X107" s="33" t="n">
        <v>37535</v>
      </c>
      <c r="Y107" s="33" t="n">
        <v>7736</v>
      </c>
      <c r="Z107" s="33" t="n">
        <v>9933</v>
      </c>
      <c r="AA107" s="33" t="n">
        <v>9933</v>
      </c>
      <c r="AB107" s="33" t="n">
        <v>9933</v>
      </c>
      <c r="AC107" s="33" t="n">
        <v>0</v>
      </c>
      <c r="AD107" s="33" t="n">
        <v>0</v>
      </c>
      <c r="AE107" s="33" t="n">
        <v>0</v>
      </c>
      <c r="AF107" s="33" t="n">
        <v>0</v>
      </c>
      <c r="AG107" s="33" t="n">
        <v>0</v>
      </c>
      <c r="AH107" s="33" t="n">
        <v>0</v>
      </c>
      <c r="AI107" s="33" t="n">
        <v>0</v>
      </c>
      <c r="AJ107" s="33" t="n">
        <v>0</v>
      </c>
      <c r="AK107" s="33" t="n">
        <v>0</v>
      </c>
      <c r="AL107" s="33" t="n">
        <v>0</v>
      </c>
      <c r="AM107" s="34"/>
    </row>
    <row r="108" customFormat="false" ht="54.95" hidden="false" customHeight="true" outlineLevel="0" collapsed="false">
      <c r="A108" s="30" t="n">
        <v>1</v>
      </c>
      <c r="B108" s="30" t="s">
        <v>24</v>
      </c>
      <c r="C108" s="30" t="n">
        <v>7</v>
      </c>
      <c r="D108" s="31" t="n">
        <v>504502</v>
      </c>
      <c r="E108" s="31" t="n">
        <v>450102</v>
      </c>
      <c r="F108" s="30" t="s">
        <v>198</v>
      </c>
      <c r="G108" s="32" t="n">
        <v>2</v>
      </c>
      <c r="H108" s="30" t="s">
        <v>26</v>
      </c>
      <c r="I108" s="33" t="n">
        <v>1843</v>
      </c>
      <c r="J108" s="33" t="n">
        <v>432</v>
      </c>
      <c r="K108" s="33" t="n">
        <v>468</v>
      </c>
      <c r="L108" s="33" t="n">
        <v>468</v>
      </c>
      <c r="M108" s="33" t="n">
        <v>475</v>
      </c>
      <c r="N108" s="33" t="n">
        <v>13069</v>
      </c>
      <c r="O108" s="33" t="n">
        <v>2625</v>
      </c>
      <c r="P108" s="33" t="n">
        <v>3464</v>
      </c>
      <c r="Q108" s="33" t="n">
        <v>3464</v>
      </c>
      <c r="R108" s="33" t="n">
        <v>3516</v>
      </c>
      <c r="S108" s="33" t="n">
        <v>1843</v>
      </c>
      <c r="T108" s="33" t="n">
        <v>432</v>
      </c>
      <c r="U108" s="33" t="n">
        <v>468</v>
      </c>
      <c r="V108" s="33" t="n">
        <v>468</v>
      </c>
      <c r="W108" s="33" t="n">
        <v>475</v>
      </c>
      <c r="X108" s="33" t="n">
        <v>13069</v>
      </c>
      <c r="Y108" s="33" t="n">
        <v>2625</v>
      </c>
      <c r="Z108" s="33" t="n">
        <v>3464</v>
      </c>
      <c r="AA108" s="33" t="n">
        <v>3464</v>
      </c>
      <c r="AB108" s="33" t="n">
        <v>3516</v>
      </c>
      <c r="AC108" s="33" t="n">
        <v>0</v>
      </c>
      <c r="AD108" s="33" t="n">
        <v>0</v>
      </c>
      <c r="AE108" s="33" t="n">
        <v>0</v>
      </c>
      <c r="AF108" s="33" t="n">
        <v>0</v>
      </c>
      <c r="AG108" s="33" t="n">
        <v>0</v>
      </c>
      <c r="AH108" s="33" t="n">
        <v>0</v>
      </c>
      <c r="AI108" s="33" t="n">
        <v>0</v>
      </c>
      <c r="AJ108" s="33" t="n">
        <v>0</v>
      </c>
      <c r="AK108" s="33" t="n">
        <v>0</v>
      </c>
      <c r="AL108" s="33" t="n">
        <v>0</v>
      </c>
      <c r="AM108" s="34"/>
    </row>
    <row r="109" customFormat="false" ht="54.95" hidden="false" customHeight="true" outlineLevel="0" collapsed="false">
      <c r="A109" s="30" t="n">
        <v>1</v>
      </c>
      <c r="B109" s="30" t="s">
        <v>24</v>
      </c>
      <c r="C109" s="30" t="n">
        <v>7</v>
      </c>
      <c r="D109" s="31" t="n">
        <v>504503</v>
      </c>
      <c r="E109" s="31" t="n">
        <v>450201</v>
      </c>
      <c r="F109" s="30" t="s">
        <v>199</v>
      </c>
      <c r="G109" s="32" t="n">
        <v>2</v>
      </c>
      <c r="H109" s="30" t="s">
        <v>26</v>
      </c>
      <c r="I109" s="33" t="n">
        <v>271</v>
      </c>
      <c r="J109" s="33" t="n">
        <v>46</v>
      </c>
      <c r="K109" s="33" t="n">
        <v>75</v>
      </c>
      <c r="L109" s="33" t="n">
        <v>75</v>
      </c>
      <c r="M109" s="33" t="n">
        <v>75</v>
      </c>
      <c r="N109" s="33" t="n">
        <v>1866</v>
      </c>
      <c r="O109" s="33" t="n">
        <v>255</v>
      </c>
      <c r="P109" s="33" t="n">
        <v>537</v>
      </c>
      <c r="Q109" s="33" t="n">
        <v>537</v>
      </c>
      <c r="R109" s="33" t="n">
        <v>537</v>
      </c>
      <c r="S109" s="33" t="n">
        <v>271</v>
      </c>
      <c r="T109" s="33" t="n">
        <v>46</v>
      </c>
      <c r="U109" s="33" t="n">
        <v>75</v>
      </c>
      <c r="V109" s="33" t="n">
        <v>75</v>
      </c>
      <c r="W109" s="33" t="n">
        <v>75</v>
      </c>
      <c r="X109" s="33" t="n">
        <v>1866</v>
      </c>
      <c r="Y109" s="33" t="n">
        <v>255</v>
      </c>
      <c r="Z109" s="33" t="n">
        <v>537</v>
      </c>
      <c r="AA109" s="33" t="n">
        <v>537</v>
      </c>
      <c r="AB109" s="33" t="n">
        <v>537</v>
      </c>
      <c r="AC109" s="33" t="n">
        <v>0</v>
      </c>
      <c r="AD109" s="33" t="n">
        <v>0</v>
      </c>
      <c r="AE109" s="33" t="n">
        <v>0</v>
      </c>
      <c r="AF109" s="33" t="n">
        <v>0</v>
      </c>
      <c r="AG109" s="33" t="n">
        <v>0</v>
      </c>
      <c r="AH109" s="33" t="n">
        <v>0</v>
      </c>
      <c r="AI109" s="33" t="n">
        <v>0</v>
      </c>
      <c r="AJ109" s="33" t="n">
        <v>0</v>
      </c>
      <c r="AK109" s="33" t="n">
        <v>0</v>
      </c>
      <c r="AL109" s="33" t="n">
        <v>0</v>
      </c>
      <c r="AM109" s="34"/>
    </row>
    <row r="110" customFormat="false" ht="54.95" hidden="false" customHeight="true" outlineLevel="0" collapsed="false">
      <c r="A110" s="30" t="n">
        <v>1</v>
      </c>
      <c r="B110" s="30" t="s">
        <v>24</v>
      </c>
      <c r="C110" s="30" t="n">
        <v>7</v>
      </c>
      <c r="D110" s="31" t="n">
        <v>505301</v>
      </c>
      <c r="E110" s="31" t="n">
        <v>530101</v>
      </c>
      <c r="F110" s="30" t="s">
        <v>200</v>
      </c>
      <c r="G110" s="32" t="n">
        <v>2</v>
      </c>
      <c r="H110" s="30" t="s">
        <v>26</v>
      </c>
      <c r="I110" s="33" t="n">
        <v>700</v>
      </c>
      <c r="J110" s="33" t="n">
        <v>138</v>
      </c>
      <c r="K110" s="33" t="n">
        <v>212</v>
      </c>
      <c r="L110" s="33" t="n">
        <v>175</v>
      </c>
      <c r="M110" s="33" t="n">
        <v>175</v>
      </c>
      <c r="N110" s="33" t="n">
        <v>4711</v>
      </c>
      <c r="O110" s="33" t="n">
        <v>903</v>
      </c>
      <c r="P110" s="33" t="n">
        <v>1452</v>
      </c>
      <c r="Q110" s="33" t="n">
        <v>1178</v>
      </c>
      <c r="R110" s="33" t="n">
        <v>1178</v>
      </c>
      <c r="S110" s="33" t="n">
        <v>700</v>
      </c>
      <c r="T110" s="33" t="n">
        <v>138</v>
      </c>
      <c r="U110" s="33" t="n">
        <v>212</v>
      </c>
      <c r="V110" s="33" t="n">
        <v>175</v>
      </c>
      <c r="W110" s="33" t="n">
        <v>175</v>
      </c>
      <c r="X110" s="33" t="n">
        <v>4711</v>
      </c>
      <c r="Y110" s="33" t="n">
        <v>903</v>
      </c>
      <c r="Z110" s="33" t="n">
        <v>1452</v>
      </c>
      <c r="AA110" s="33" t="n">
        <v>1178</v>
      </c>
      <c r="AB110" s="33" t="n">
        <v>1178</v>
      </c>
      <c r="AC110" s="33" t="n">
        <v>0</v>
      </c>
      <c r="AD110" s="33" t="n">
        <v>0</v>
      </c>
      <c r="AE110" s="33" t="n">
        <v>0</v>
      </c>
      <c r="AF110" s="33" t="n">
        <v>0</v>
      </c>
      <c r="AG110" s="33" t="n">
        <v>0</v>
      </c>
      <c r="AH110" s="33" t="n">
        <v>0</v>
      </c>
      <c r="AI110" s="33" t="n">
        <v>0</v>
      </c>
      <c r="AJ110" s="33" t="n">
        <v>0</v>
      </c>
      <c r="AK110" s="33" t="n">
        <v>0</v>
      </c>
      <c r="AL110" s="33" t="n">
        <v>0</v>
      </c>
      <c r="AM110" s="34"/>
    </row>
    <row r="111" customFormat="false" ht="54.95" hidden="false" customHeight="true" outlineLevel="0" collapsed="false">
      <c r="A111" s="30" t="n">
        <v>1</v>
      </c>
      <c r="B111" s="30" t="s">
        <v>84</v>
      </c>
      <c r="C111" s="30" t="n">
        <v>7</v>
      </c>
      <c r="D111" s="31" t="n">
        <v>509682</v>
      </c>
      <c r="E111" s="31" t="n">
        <v>968301</v>
      </c>
      <c r="F111" s="30" t="s">
        <v>201</v>
      </c>
      <c r="G111" s="32" t="n">
        <v>2</v>
      </c>
      <c r="H111" s="30" t="s">
        <v>26</v>
      </c>
      <c r="I111" s="33" t="n">
        <v>0</v>
      </c>
      <c r="J111" s="33" t="n">
        <v>0</v>
      </c>
      <c r="K111" s="33" t="n">
        <v>0</v>
      </c>
      <c r="L111" s="33" t="n">
        <v>0</v>
      </c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  <c r="U111" s="33" t="n">
        <v>0</v>
      </c>
      <c r="V111" s="33" t="n">
        <v>0</v>
      </c>
      <c r="W111" s="33" t="n">
        <v>0</v>
      </c>
      <c r="X111" s="33" t="n">
        <v>0</v>
      </c>
      <c r="Y111" s="33" t="n">
        <v>0</v>
      </c>
      <c r="Z111" s="33" t="n">
        <v>0</v>
      </c>
      <c r="AA111" s="33" t="n">
        <v>0</v>
      </c>
      <c r="AB111" s="33" t="n">
        <v>0</v>
      </c>
      <c r="AC111" s="33" t="n">
        <v>0</v>
      </c>
      <c r="AD111" s="33" t="n">
        <v>0</v>
      </c>
      <c r="AE111" s="33" t="n">
        <v>0</v>
      </c>
      <c r="AF111" s="33" t="n">
        <v>0</v>
      </c>
      <c r="AG111" s="33" t="n">
        <v>0</v>
      </c>
      <c r="AH111" s="33" t="n">
        <v>0</v>
      </c>
      <c r="AI111" s="33" t="n">
        <v>0</v>
      </c>
      <c r="AJ111" s="33" t="n">
        <v>0</v>
      </c>
      <c r="AK111" s="33" t="n">
        <v>0</v>
      </c>
      <c r="AL111" s="33" t="n">
        <v>0</v>
      </c>
      <c r="AM111" s="34"/>
    </row>
    <row r="112" customFormat="false" ht="54.95" hidden="false" customHeight="true" outlineLevel="0" collapsed="false">
      <c r="A112" s="30" t="n">
        <v>1</v>
      </c>
      <c r="B112" s="30" t="s">
        <v>24</v>
      </c>
      <c r="C112" s="30" t="n">
        <v>8</v>
      </c>
      <c r="D112" s="31" t="n">
        <v>500801</v>
      </c>
      <c r="E112" s="31" t="s">
        <v>202</v>
      </c>
      <c r="F112" s="30" t="s">
        <v>203</v>
      </c>
      <c r="G112" s="32" t="n">
        <v>2</v>
      </c>
      <c r="H112" s="30" t="s">
        <v>26</v>
      </c>
      <c r="I112" s="33" t="n">
        <v>6195</v>
      </c>
      <c r="J112" s="33" t="n">
        <v>1445</v>
      </c>
      <c r="K112" s="33" t="n">
        <v>1558</v>
      </c>
      <c r="L112" s="33" t="n">
        <v>1546</v>
      </c>
      <c r="M112" s="33" t="n">
        <v>1646</v>
      </c>
      <c r="N112" s="33" t="n">
        <v>60662</v>
      </c>
      <c r="O112" s="33" t="n">
        <v>10771</v>
      </c>
      <c r="P112" s="33" t="n">
        <v>16415</v>
      </c>
      <c r="Q112" s="33" t="n">
        <v>16214</v>
      </c>
      <c r="R112" s="33" t="n">
        <v>17262</v>
      </c>
      <c r="S112" s="33" t="n">
        <v>6195</v>
      </c>
      <c r="T112" s="33" t="n">
        <v>1445</v>
      </c>
      <c r="U112" s="33" t="n">
        <v>1558</v>
      </c>
      <c r="V112" s="33" t="n">
        <v>1546</v>
      </c>
      <c r="W112" s="33" t="n">
        <v>1646</v>
      </c>
      <c r="X112" s="33" t="n">
        <v>60662</v>
      </c>
      <c r="Y112" s="33" t="n">
        <v>10771</v>
      </c>
      <c r="Z112" s="33" t="n">
        <v>16415</v>
      </c>
      <c r="AA112" s="33" t="n">
        <v>16214</v>
      </c>
      <c r="AB112" s="33" t="n">
        <v>17262</v>
      </c>
      <c r="AC112" s="33" t="n">
        <v>0</v>
      </c>
      <c r="AD112" s="33" t="n">
        <v>0</v>
      </c>
      <c r="AE112" s="33" t="n">
        <v>0</v>
      </c>
      <c r="AF112" s="33" t="n">
        <v>0</v>
      </c>
      <c r="AG112" s="33" t="n">
        <v>0</v>
      </c>
      <c r="AH112" s="33" t="n">
        <v>0</v>
      </c>
      <c r="AI112" s="33" t="n">
        <v>0</v>
      </c>
      <c r="AJ112" s="33" t="n">
        <v>0</v>
      </c>
      <c r="AK112" s="33" t="n">
        <v>0</v>
      </c>
      <c r="AL112" s="33" t="n">
        <v>0</v>
      </c>
      <c r="AM112" s="34"/>
    </row>
    <row r="113" customFormat="false" ht="54.95" hidden="false" customHeight="true" outlineLevel="0" collapsed="false">
      <c r="A113" s="30" t="n">
        <v>1</v>
      </c>
      <c r="B113" s="30" t="s">
        <v>24</v>
      </c>
      <c r="C113" s="30" t="n">
        <v>8</v>
      </c>
      <c r="D113" s="31" t="n">
        <v>500803</v>
      </c>
      <c r="E113" s="31" t="s">
        <v>204</v>
      </c>
      <c r="F113" s="30" t="s">
        <v>205</v>
      </c>
      <c r="G113" s="32" t="n">
        <v>2</v>
      </c>
      <c r="H113" s="30" t="s">
        <v>26</v>
      </c>
      <c r="I113" s="33" t="n">
        <v>382</v>
      </c>
      <c r="J113" s="33" t="n">
        <v>94</v>
      </c>
      <c r="K113" s="33" t="n">
        <v>96</v>
      </c>
      <c r="L113" s="33" t="n">
        <v>96</v>
      </c>
      <c r="M113" s="33" t="n">
        <v>96</v>
      </c>
      <c r="N113" s="33" t="n">
        <v>4390</v>
      </c>
      <c r="O113" s="33" t="n">
        <v>1084</v>
      </c>
      <c r="P113" s="33" t="n">
        <v>1102</v>
      </c>
      <c r="Q113" s="33" t="n">
        <v>1102</v>
      </c>
      <c r="R113" s="33" t="n">
        <v>1102</v>
      </c>
      <c r="S113" s="33" t="n">
        <v>382</v>
      </c>
      <c r="T113" s="33" t="n">
        <v>94</v>
      </c>
      <c r="U113" s="33" t="n">
        <v>96</v>
      </c>
      <c r="V113" s="33" t="n">
        <v>96</v>
      </c>
      <c r="W113" s="33" t="n">
        <v>96</v>
      </c>
      <c r="X113" s="33" t="n">
        <v>4390</v>
      </c>
      <c r="Y113" s="33" t="n">
        <v>1084</v>
      </c>
      <c r="Z113" s="33" t="n">
        <v>1102</v>
      </c>
      <c r="AA113" s="33" t="n">
        <v>1102</v>
      </c>
      <c r="AB113" s="33" t="n">
        <v>1102</v>
      </c>
      <c r="AC113" s="33" t="n">
        <v>0</v>
      </c>
      <c r="AD113" s="33" t="n">
        <v>0</v>
      </c>
      <c r="AE113" s="33" t="n">
        <v>0</v>
      </c>
      <c r="AF113" s="33" t="n">
        <v>0</v>
      </c>
      <c r="AG113" s="33" t="n">
        <v>0</v>
      </c>
      <c r="AH113" s="33" t="n">
        <v>0</v>
      </c>
      <c r="AI113" s="33" t="n">
        <v>0</v>
      </c>
      <c r="AJ113" s="33" t="n">
        <v>0</v>
      </c>
      <c r="AK113" s="33" t="n">
        <v>0</v>
      </c>
      <c r="AL113" s="33" t="n">
        <v>0</v>
      </c>
      <c r="AM113" s="34"/>
    </row>
    <row r="114" customFormat="false" ht="54.95" hidden="false" customHeight="true" outlineLevel="0" collapsed="false">
      <c r="A114" s="30" t="n">
        <v>1</v>
      </c>
      <c r="B114" s="30" t="s">
        <v>24</v>
      </c>
      <c r="C114" s="30" t="n">
        <v>8</v>
      </c>
      <c r="D114" s="31" t="n">
        <v>503301</v>
      </c>
      <c r="E114" s="31" t="s">
        <v>206</v>
      </c>
      <c r="F114" s="30" t="s">
        <v>207</v>
      </c>
      <c r="G114" s="32" t="n">
        <v>2</v>
      </c>
      <c r="H114" s="30" t="s">
        <v>26</v>
      </c>
      <c r="I114" s="33" t="n">
        <v>200</v>
      </c>
      <c r="J114" s="33" t="n">
        <v>50</v>
      </c>
      <c r="K114" s="33" t="n">
        <v>50</v>
      </c>
      <c r="L114" s="33" t="n">
        <v>50</v>
      </c>
      <c r="M114" s="33" t="n">
        <v>50</v>
      </c>
      <c r="N114" s="33" t="n">
        <v>1462</v>
      </c>
      <c r="O114" s="33" t="n">
        <v>277</v>
      </c>
      <c r="P114" s="33" t="n">
        <v>395</v>
      </c>
      <c r="Q114" s="33" t="n">
        <v>395</v>
      </c>
      <c r="R114" s="33" t="n">
        <v>395</v>
      </c>
      <c r="S114" s="33" t="n">
        <v>200</v>
      </c>
      <c r="T114" s="33" t="n">
        <v>50</v>
      </c>
      <c r="U114" s="33" t="n">
        <v>50</v>
      </c>
      <c r="V114" s="33" t="n">
        <v>50</v>
      </c>
      <c r="W114" s="33" t="n">
        <v>50</v>
      </c>
      <c r="X114" s="33" t="n">
        <v>1462</v>
      </c>
      <c r="Y114" s="33" t="n">
        <v>277</v>
      </c>
      <c r="Z114" s="33" t="n">
        <v>395</v>
      </c>
      <c r="AA114" s="33" t="n">
        <v>395</v>
      </c>
      <c r="AB114" s="33" t="n">
        <v>395</v>
      </c>
      <c r="AC114" s="33" t="n">
        <v>0</v>
      </c>
      <c r="AD114" s="33" t="n">
        <v>0</v>
      </c>
      <c r="AE114" s="33" t="n">
        <v>0</v>
      </c>
      <c r="AF114" s="33" t="n">
        <v>0</v>
      </c>
      <c r="AG114" s="33" t="n">
        <v>0</v>
      </c>
      <c r="AH114" s="33" t="n">
        <v>0</v>
      </c>
      <c r="AI114" s="33" t="n">
        <v>0</v>
      </c>
      <c r="AJ114" s="33" t="n">
        <v>0</v>
      </c>
      <c r="AK114" s="33" t="n">
        <v>0</v>
      </c>
      <c r="AL114" s="33" t="n">
        <v>0</v>
      </c>
      <c r="AM114" s="34"/>
    </row>
    <row r="115" customFormat="false" ht="54.95" hidden="false" customHeight="true" outlineLevel="0" collapsed="false">
      <c r="A115" s="30" t="n">
        <v>1</v>
      </c>
      <c r="B115" s="30" t="s">
        <v>24</v>
      </c>
      <c r="C115" s="30" t="n">
        <v>8</v>
      </c>
      <c r="D115" s="31" t="n">
        <v>503302</v>
      </c>
      <c r="E115" s="31" t="s">
        <v>208</v>
      </c>
      <c r="F115" s="30" t="s">
        <v>209</v>
      </c>
      <c r="G115" s="32" t="n">
        <v>2</v>
      </c>
      <c r="H115" s="30" t="s">
        <v>26</v>
      </c>
      <c r="I115" s="33" t="n">
        <v>1162</v>
      </c>
      <c r="J115" s="33" t="n">
        <v>274</v>
      </c>
      <c r="K115" s="33" t="n">
        <v>262</v>
      </c>
      <c r="L115" s="33" t="n">
        <v>313</v>
      </c>
      <c r="M115" s="33" t="n">
        <v>313</v>
      </c>
      <c r="N115" s="33" t="n">
        <v>8535.019</v>
      </c>
      <c r="O115" s="33" t="n">
        <v>2020</v>
      </c>
      <c r="P115" s="33" t="n">
        <v>1935.019</v>
      </c>
      <c r="Q115" s="33" t="n">
        <v>2290</v>
      </c>
      <c r="R115" s="33" t="n">
        <v>2290</v>
      </c>
      <c r="S115" s="33" t="n">
        <v>1162</v>
      </c>
      <c r="T115" s="33" t="n">
        <v>274</v>
      </c>
      <c r="U115" s="33" t="n">
        <v>262</v>
      </c>
      <c r="V115" s="33" t="n">
        <v>313</v>
      </c>
      <c r="W115" s="33" t="n">
        <v>313</v>
      </c>
      <c r="X115" s="33" t="n">
        <v>8535.019</v>
      </c>
      <c r="Y115" s="33" t="n">
        <v>2020</v>
      </c>
      <c r="Z115" s="33" t="n">
        <v>1935.019</v>
      </c>
      <c r="AA115" s="33" t="n">
        <v>2290</v>
      </c>
      <c r="AB115" s="33" t="n">
        <v>2290</v>
      </c>
      <c r="AC115" s="33" t="n">
        <v>0</v>
      </c>
      <c r="AD115" s="33" t="n">
        <v>0</v>
      </c>
      <c r="AE115" s="33" t="n">
        <v>0</v>
      </c>
      <c r="AF115" s="33" t="n">
        <v>0</v>
      </c>
      <c r="AG115" s="33" t="n">
        <v>0</v>
      </c>
      <c r="AH115" s="33" t="n">
        <v>0</v>
      </c>
      <c r="AI115" s="33" t="n">
        <v>0</v>
      </c>
      <c r="AJ115" s="33" t="n">
        <v>0</v>
      </c>
      <c r="AK115" s="33" t="n">
        <v>0</v>
      </c>
      <c r="AL115" s="33" t="n">
        <v>0</v>
      </c>
      <c r="AM115" s="34"/>
    </row>
    <row r="116" customFormat="false" ht="54.95" hidden="false" customHeight="true" outlineLevel="0" collapsed="false">
      <c r="A116" s="30" t="n">
        <v>1</v>
      </c>
      <c r="B116" s="30" t="s">
        <v>24</v>
      </c>
      <c r="C116" s="30" t="n">
        <v>8</v>
      </c>
      <c r="D116" s="31" t="n">
        <v>503303</v>
      </c>
      <c r="E116" s="31" t="s">
        <v>210</v>
      </c>
      <c r="F116" s="30" t="s">
        <v>211</v>
      </c>
      <c r="G116" s="32" t="n">
        <v>2</v>
      </c>
      <c r="H116" s="30" t="s">
        <v>26</v>
      </c>
      <c r="I116" s="33" t="n">
        <v>4514</v>
      </c>
      <c r="J116" s="33" t="n">
        <v>1154</v>
      </c>
      <c r="K116" s="33" t="n">
        <v>1120</v>
      </c>
      <c r="L116" s="33" t="n">
        <v>1120</v>
      </c>
      <c r="M116" s="33" t="n">
        <v>1120</v>
      </c>
      <c r="N116" s="33" t="n">
        <v>37836</v>
      </c>
      <c r="O116" s="33" t="n">
        <v>7524</v>
      </c>
      <c r="P116" s="33" t="n">
        <v>10104</v>
      </c>
      <c r="Q116" s="33" t="n">
        <v>10104</v>
      </c>
      <c r="R116" s="33" t="n">
        <v>10104</v>
      </c>
      <c r="S116" s="33" t="n">
        <v>4514</v>
      </c>
      <c r="T116" s="33" t="n">
        <v>1154</v>
      </c>
      <c r="U116" s="33" t="n">
        <v>1120</v>
      </c>
      <c r="V116" s="33" t="n">
        <v>1120</v>
      </c>
      <c r="W116" s="33" t="n">
        <v>1120</v>
      </c>
      <c r="X116" s="33" t="n">
        <v>37836</v>
      </c>
      <c r="Y116" s="33" t="n">
        <v>7524</v>
      </c>
      <c r="Z116" s="33" t="n">
        <v>10104</v>
      </c>
      <c r="AA116" s="33" t="n">
        <v>10104</v>
      </c>
      <c r="AB116" s="33" t="n">
        <v>10104</v>
      </c>
      <c r="AC116" s="33" t="n">
        <v>0</v>
      </c>
      <c r="AD116" s="33" t="n">
        <v>0</v>
      </c>
      <c r="AE116" s="33" t="n">
        <v>0</v>
      </c>
      <c r="AF116" s="33" t="n">
        <v>0</v>
      </c>
      <c r="AG116" s="33" t="n">
        <v>0</v>
      </c>
      <c r="AH116" s="33" t="n">
        <v>0</v>
      </c>
      <c r="AI116" s="33" t="n">
        <v>0</v>
      </c>
      <c r="AJ116" s="33" t="n">
        <v>0</v>
      </c>
      <c r="AK116" s="33" t="n">
        <v>0</v>
      </c>
      <c r="AL116" s="33" t="n">
        <v>0</v>
      </c>
      <c r="AM116" s="34"/>
    </row>
    <row r="117" customFormat="false" ht="54.95" hidden="false" customHeight="true" outlineLevel="0" collapsed="false">
      <c r="A117" s="30" t="n">
        <v>1</v>
      </c>
      <c r="B117" s="30" t="s">
        <v>24</v>
      </c>
      <c r="C117" s="30" t="n">
        <v>8</v>
      </c>
      <c r="D117" s="31" t="n">
        <v>503304</v>
      </c>
      <c r="E117" s="31" t="s">
        <v>212</v>
      </c>
      <c r="F117" s="30" t="s">
        <v>213</v>
      </c>
      <c r="G117" s="32" t="n">
        <v>2</v>
      </c>
      <c r="H117" s="30" t="s">
        <v>26</v>
      </c>
      <c r="I117" s="33" t="n">
        <v>75</v>
      </c>
      <c r="J117" s="33" t="n">
        <v>9</v>
      </c>
      <c r="K117" s="33" t="n">
        <v>0</v>
      </c>
      <c r="L117" s="33" t="n">
        <v>33</v>
      </c>
      <c r="M117" s="33" t="n">
        <v>33</v>
      </c>
      <c r="N117" s="33" t="n">
        <v>543.056</v>
      </c>
      <c r="O117" s="33" t="n">
        <v>50</v>
      </c>
      <c r="P117" s="33" t="n">
        <v>5.056</v>
      </c>
      <c r="Q117" s="33" t="n">
        <v>244</v>
      </c>
      <c r="R117" s="33" t="n">
        <v>244</v>
      </c>
      <c r="S117" s="33" t="n">
        <v>75</v>
      </c>
      <c r="T117" s="33" t="n">
        <v>9</v>
      </c>
      <c r="U117" s="33" t="n">
        <v>0</v>
      </c>
      <c r="V117" s="33" t="n">
        <v>33</v>
      </c>
      <c r="W117" s="33" t="n">
        <v>33</v>
      </c>
      <c r="X117" s="33" t="n">
        <v>543.056</v>
      </c>
      <c r="Y117" s="33" t="n">
        <v>50</v>
      </c>
      <c r="Z117" s="33" t="n">
        <v>5.056</v>
      </c>
      <c r="AA117" s="33" t="n">
        <v>244</v>
      </c>
      <c r="AB117" s="33" t="n">
        <v>244</v>
      </c>
      <c r="AC117" s="33" t="n">
        <v>0</v>
      </c>
      <c r="AD117" s="33" t="n">
        <v>0</v>
      </c>
      <c r="AE117" s="33" t="n">
        <v>0</v>
      </c>
      <c r="AF117" s="33" t="n">
        <v>0</v>
      </c>
      <c r="AG117" s="33" t="n">
        <v>0</v>
      </c>
      <c r="AH117" s="33" t="n">
        <v>0</v>
      </c>
      <c r="AI117" s="33" t="n">
        <v>0</v>
      </c>
      <c r="AJ117" s="33" t="n">
        <v>0</v>
      </c>
      <c r="AK117" s="33" t="n">
        <v>0</v>
      </c>
      <c r="AL117" s="33" t="n">
        <v>0</v>
      </c>
      <c r="AM117" s="34"/>
    </row>
    <row r="118" customFormat="false" ht="54.95" hidden="false" customHeight="true" outlineLevel="0" collapsed="false">
      <c r="A118" s="30" t="n">
        <v>1</v>
      </c>
      <c r="B118" s="30" t="s">
        <v>24</v>
      </c>
      <c r="C118" s="30" t="n">
        <v>8</v>
      </c>
      <c r="D118" s="31" t="n">
        <v>503305</v>
      </c>
      <c r="E118" s="31" t="s">
        <v>214</v>
      </c>
      <c r="F118" s="30" t="s">
        <v>215</v>
      </c>
      <c r="G118" s="32" t="n">
        <v>2</v>
      </c>
      <c r="H118" s="30" t="s">
        <v>26</v>
      </c>
      <c r="I118" s="33" t="n">
        <v>792</v>
      </c>
      <c r="J118" s="33" t="n">
        <v>185</v>
      </c>
      <c r="K118" s="33" t="n">
        <v>275</v>
      </c>
      <c r="L118" s="33" t="n">
        <v>166</v>
      </c>
      <c r="M118" s="33" t="n">
        <v>166</v>
      </c>
      <c r="N118" s="33" t="n">
        <v>5807.25</v>
      </c>
      <c r="O118" s="33" t="n">
        <v>1230</v>
      </c>
      <c r="P118" s="33" t="n">
        <v>2061.25</v>
      </c>
      <c r="Q118" s="33" t="n">
        <v>1258</v>
      </c>
      <c r="R118" s="33" t="n">
        <v>1258</v>
      </c>
      <c r="S118" s="33" t="n">
        <v>792</v>
      </c>
      <c r="T118" s="33" t="n">
        <v>185</v>
      </c>
      <c r="U118" s="33" t="n">
        <v>275</v>
      </c>
      <c r="V118" s="33" t="n">
        <v>166</v>
      </c>
      <c r="W118" s="33" t="n">
        <v>166</v>
      </c>
      <c r="X118" s="33" t="n">
        <v>5807.25</v>
      </c>
      <c r="Y118" s="33" t="n">
        <v>1230</v>
      </c>
      <c r="Z118" s="33" t="n">
        <v>2061.25</v>
      </c>
      <c r="AA118" s="33" t="n">
        <v>1258</v>
      </c>
      <c r="AB118" s="33" t="n">
        <v>1258</v>
      </c>
      <c r="AC118" s="33" t="n">
        <v>0</v>
      </c>
      <c r="AD118" s="33" t="n">
        <v>0</v>
      </c>
      <c r="AE118" s="33" t="n">
        <v>0</v>
      </c>
      <c r="AF118" s="33" t="n">
        <v>0</v>
      </c>
      <c r="AG118" s="33" t="n">
        <v>0</v>
      </c>
      <c r="AH118" s="33" t="n">
        <v>0</v>
      </c>
      <c r="AI118" s="33" t="n">
        <v>0</v>
      </c>
      <c r="AJ118" s="33" t="n">
        <v>0</v>
      </c>
      <c r="AK118" s="33" t="n">
        <v>0</v>
      </c>
      <c r="AL118" s="33" t="n">
        <v>0</v>
      </c>
      <c r="AM118" s="34"/>
    </row>
    <row r="119" customFormat="false" ht="54.95" hidden="false" customHeight="true" outlineLevel="0" collapsed="false">
      <c r="A119" s="30" t="n">
        <v>1</v>
      </c>
      <c r="B119" s="30" t="s">
        <v>24</v>
      </c>
      <c r="C119" s="30" t="n">
        <v>8</v>
      </c>
      <c r="D119" s="31" t="n">
        <v>503309</v>
      </c>
      <c r="E119" s="31" t="s">
        <v>216</v>
      </c>
      <c r="F119" s="30" t="s">
        <v>217</v>
      </c>
      <c r="G119" s="32" t="n">
        <v>2</v>
      </c>
      <c r="H119" s="30" t="s">
        <v>26</v>
      </c>
      <c r="I119" s="33" t="n">
        <v>796</v>
      </c>
      <c r="J119" s="33" t="n">
        <v>179</v>
      </c>
      <c r="K119" s="33" t="n">
        <v>195</v>
      </c>
      <c r="L119" s="33" t="n">
        <v>204</v>
      </c>
      <c r="M119" s="33" t="n">
        <v>218</v>
      </c>
      <c r="N119" s="33" t="n">
        <v>5842</v>
      </c>
      <c r="O119" s="33" t="n">
        <v>1038</v>
      </c>
      <c r="P119" s="33" t="n">
        <v>1521</v>
      </c>
      <c r="Q119" s="33" t="n">
        <v>1587</v>
      </c>
      <c r="R119" s="33" t="n">
        <v>1696</v>
      </c>
      <c r="S119" s="33" t="n">
        <v>796</v>
      </c>
      <c r="T119" s="33" t="n">
        <v>179</v>
      </c>
      <c r="U119" s="33" t="n">
        <v>195</v>
      </c>
      <c r="V119" s="33" t="n">
        <v>204</v>
      </c>
      <c r="W119" s="33" t="n">
        <v>218</v>
      </c>
      <c r="X119" s="33" t="n">
        <v>5842</v>
      </c>
      <c r="Y119" s="33" t="n">
        <v>1038</v>
      </c>
      <c r="Z119" s="33" t="n">
        <v>1521</v>
      </c>
      <c r="AA119" s="33" t="n">
        <v>1587</v>
      </c>
      <c r="AB119" s="33" t="n">
        <v>1696</v>
      </c>
      <c r="AC119" s="33" t="n">
        <v>0</v>
      </c>
      <c r="AD119" s="33" t="n">
        <v>0</v>
      </c>
      <c r="AE119" s="33" t="n">
        <v>0</v>
      </c>
      <c r="AF119" s="33" t="n">
        <v>0</v>
      </c>
      <c r="AG119" s="33" t="n">
        <v>0</v>
      </c>
      <c r="AH119" s="33" t="n">
        <v>0</v>
      </c>
      <c r="AI119" s="33" t="n">
        <v>0</v>
      </c>
      <c r="AJ119" s="33" t="n">
        <v>0</v>
      </c>
      <c r="AK119" s="33" t="n">
        <v>0</v>
      </c>
      <c r="AL119" s="33" t="n">
        <v>0</v>
      </c>
      <c r="AM119" s="34"/>
    </row>
    <row r="120" customFormat="false" ht="54.95" hidden="false" customHeight="true" outlineLevel="0" collapsed="false">
      <c r="A120" s="30" t="n">
        <v>1</v>
      </c>
      <c r="B120" s="30" t="s">
        <v>24</v>
      </c>
      <c r="C120" s="30" t="n">
        <v>8</v>
      </c>
      <c r="D120" s="31" t="n">
        <v>503312</v>
      </c>
      <c r="E120" s="31" t="s">
        <v>218</v>
      </c>
      <c r="F120" s="30" t="s">
        <v>219</v>
      </c>
      <c r="G120" s="32" t="n">
        <v>2</v>
      </c>
      <c r="H120" s="30" t="s">
        <v>26</v>
      </c>
      <c r="I120" s="33" t="n">
        <v>718</v>
      </c>
      <c r="J120" s="33" t="n">
        <v>148</v>
      </c>
      <c r="K120" s="33" t="n">
        <v>190</v>
      </c>
      <c r="L120" s="33" t="n">
        <v>190</v>
      </c>
      <c r="M120" s="33" t="n">
        <v>190</v>
      </c>
      <c r="N120" s="33" t="n">
        <v>6090</v>
      </c>
      <c r="O120" s="33" t="n">
        <v>999</v>
      </c>
      <c r="P120" s="33" t="n">
        <v>1697</v>
      </c>
      <c r="Q120" s="33" t="n">
        <v>1697</v>
      </c>
      <c r="R120" s="33" t="n">
        <v>1697</v>
      </c>
      <c r="S120" s="33" t="n">
        <v>718</v>
      </c>
      <c r="T120" s="33" t="n">
        <v>148</v>
      </c>
      <c r="U120" s="33" t="n">
        <v>190</v>
      </c>
      <c r="V120" s="33" t="n">
        <v>190</v>
      </c>
      <c r="W120" s="33" t="n">
        <v>190</v>
      </c>
      <c r="X120" s="33" t="n">
        <v>6090</v>
      </c>
      <c r="Y120" s="33" t="n">
        <v>999</v>
      </c>
      <c r="Z120" s="33" t="n">
        <v>1697</v>
      </c>
      <c r="AA120" s="33" t="n">
        <v>1697</v>
      </c>
      <c r="AB120" s="33" t="n">
        <v>1697</v>
      </c>
      <c r="AC120" s="33" t="n">
        <v>0</v>
      </c>
      <c r="AD120" s="33" t="n">
        <v>0</v>
      </c>
      <c r="AE120" s="33" t="n">
        <v>0</v>
      </c>
      <c r="AF120" s="33" t="n">
        <v>0</v>
      </c>
      <c r="AG120" s="33" t="n">
        <v>0</v>
      </c>
      <c r="AH120" s="33" t="n">
        <v>0</v>
      </c>
      <c r="AI120" s="33" t="n">
        <v>0</v>
      </c>
      <c r="AJ120" s="33" t="n">
        <v>0</v>
      </c>
      <c r="AK120" s="33" t="n">
        <v>0</v>
      </c>
      <c r="AL120" s="33" t="n">
        <v>0</v>
      </c>
      <c r="AM120" s="34"/>
    </row>
    <row r="121" customFormat="false" ht="54.95" hidden="false" customHeight="true" outlineLevel="0" collapsed="false">
      <c r="A121" s="30" t="n">
        <v>1</v>
      </c>
      <c r="B121" s="30" t="s">
        <v>24</v>
      </c>
      <c r="C121" s="30" t="n">
        <v>8</v>
      </c>
      <c r="D121" s="31" t="n">
        <v>503318</v>
      </c>
      <c r="E121" s="31" t="s">
        <v>220</v>
      </c>
      <c r="F121" s="30" t="s">
        <v>221</v>
      </c>
      <c r="G121" s="32" t="n">
        <v>2</v>
      </c>
      <c r="H121" s="30" t="s">
        <v>26</v>
      </c>
      <c r="I121" s="33" t="n">
        <v>2666</v>
      </c>
      <c r="J121" s="33" t="n">
        <v>605</v>
      </c>
      <c r="K121" s="33" t="n">
        <v>675</v>
      </c>
      <c r="L121" s="33" t="n">
        <v>678</v>
      </c>
      <c r="M121" s="33" t="n">
        <v>708</v>
      </c>
      <c r="N121" s="33" t="n">
        <v>22011</v>
      </c>
      <c r="O121" s="33" t="n">
        <v>3357</v>
      </c>
      <c r="P121" s="33" t="n">
        <v>6113</v>
      </c>
      <c r="Q121" s="33" t="n">
        <v>6135</v>
      </c>
      <c r="R121" s="33" t="n">
        <v>6406</v>
      </c>
      <c r="S121" s="33" t="n">
        <v>2666</v>
      </c>
      <c r="T121" s="33" t="n">
        <v>605</v>
      </c>
      <c r="U121" s="33" t="n">
        <v>675</v>
      </c>
      <c r="V121" s="33" t="n">
        <v>678</v>
      </c>
      <c r="W121" s="33" t="n">
        <v>708</v>
      </c>
      <c r="X121" s="33" t="n">
        <v>22011</v>
      </c>
      <c r="Y121" s="33" t="n">
        <v>3357</v>
      </c>
      <c r="Z121" s="33" t="n">
        <v>6113</v>
      </c>
      <c r="AA121" s="33" t="n">
        <v>6135</v>
      </c>
      <c r="AB121" s="33" t="n">
        <v>6406</v>
      </c>
      <c r="AC121" s="33" t="n">
        <v>0</v>
      </c>
      <c r="AD121" s="33" t="n">
        <v>0</v>
      </c>
      <c r="AE121" s="33" t="n">
        <v>0</v>
      </c>
      <c r="AF121" s="33" t="n">
        <v>0</v>
      </c>
      <c r="AG121" s="33" t="n">
        <v>0</v>
      </c>
      <c r="AH121" s="33" t="n">
        <v>0</v>
      </c>
      <c r="AI121" s="33" t="n">
        <v>0</v>
      </c>
      <c r="AJ121" s="33" t="n">
        <v>0</v>
      </c>
      <c r="AK121" s="33" t="n">
        <v>0</v>
      </c>
      <c r="AL121" s="33" t="n">
        <v>0</v>
      </c>
      <c r="AM121" s="34"/>
    </row>
    <row r="122" customFormat="false" ht="54.95" hidden="false" customHeight="true" outlineLevel="0" collapsed="false">
      <c r="A122" s="30" t="n">
        <v>1</v>
      </c>
      <c r="B122" s="30" t="s">
        <v>84</v>
      </c>
      <c r="C122" s="30" t="n">
        <v>8</v>
      </c>
      <c r="D122" s="31" t="n">
        <v>503321</v>
      </c>
      <c r="E122" s="31" t="s">
        <v>222</v>
      </c>
      <c r="F122" s="30" t="s">
        <v>223</v>
      </c>
      <c r="G122" s="32" t="n">
        <v>2</v>
      </c>
      <c r="H122" s="30" t="s">
        <v>26</v>
      </c>
      <c r="I122" s="33" t="n">
        <v>300</v>
      </c>
      <c r="J122" s="33" t="n">
        <v>75</v>
      </c>
      <c r="K122" s="33" t="n">
        <v>75</v>
      </c>
      <c r="L122" s="33" t="n">
        <v>75</v>
      </c>
      <c r="M122" s="33" t="n">
        <v>75</v>
      </c>
      <c r="N122" s="33" t="n">
        <v>2228</v>
      </c>
      <c r="O122" s="33" t="n">
        <v>536</v>
      </c>
      <c r="P122" s="33" t="n">
        <v>564</v>
      </c>
      <c r="Q122" s="33" t="n">
        <v>564</v>
      </c>
      <c r="R122" s="33" t="n">
        <v>564</v>
      </c>
      <c r="S122" s="33" t="n">
        <v>300</v>
      </c>
      <c r="T122" s="33" t="n">
        <v>75</v>
      </c>
      <c r="U122" s="33" t="n">
        <v>75</v>
      </c>
      <c r="V122" s="33" t="n">
        <v>75</v>
      </c>
      <c r="W122" s="33" t="n">
        <v>75</v>
      </c>
      <c r="X122" s="33" t="n">
        <v>2228</v>
      </c>
      <c r="Y122" s="33" t="n">
        <v>536</v>
      </c>
      <c r="Z122" s="33" t="n">
        <v>564</v>
      </c>
      <c r="AA122" s="33" t="n">
        <v>564</v>
      </c>
      <c r="AB122" s="33" t="n">
        <v>564</v>
      </c>
      <c r="AC122" s="33" t="n">
        <v>0</v>
      </c>
      <c r="AD122" s="33" t="n">
        <v>0</v>
      </c>
      <c r="AE122" s="33" t="n">
        <v>0</v>
      </c>
      <c r="AF122" s="33" t="n">
        <v>0</v>
      </c>
      <c r="AG122" s="33" t="n">
        <v>0</v>
      </c>
      <c r="AH122" s="33" t="n">
        <v>0</v>
      </c>
      <c r="AI122" s="33" t="n">
        <v>0</v>
      </c>
      <c r="AJ122" s="33" t="n">
        <v>0</v>
      </c>
      <c r="AK122" s="33" t="n">
        <v>0</v>
      </c>
      <c r="AL122" s="33" t="n">
        <v>0</v>
      </c>
      <c r="AM122" s="34"/>
    </row>
    <row r="123" customFormat="false" ht="54.95" hidden="false" customHeight="true" outlineLevel="0" collapsed="false">
      <c r="A123" s="30" t="n">
        <v>1</v>
      </c>
      <c r="B123" s="30" t="s">
        <v>24</v>
      </c>
      <c r="C123" s="30" t="n">
        <v>8</v>
      </c>
      <c r="D123" s="31" t="n">
        <v>505201</v>
      </c>
      <c r="E123" s="31" t="s">
        <v>224</v>
      </c>
      <c r="F123" s="30" t="s">
        <v>225</v>
      </c>
      <c r="G123" s="32" t="n">
        <v>2</v>
      </c>
      <c r="H123" s="30" t="s">
        <v>26</v>
      </c>
      <c r="I123" s="33" t="n">
        <v>4463</v>
      </c>
      <c r="J123" s="33" t="n">
        <v>1054</v>
      </c>
      <c r="K123" s="33" t="n">
        <v>1136</v>
      </c>
      <c r="L123" s="33" t="n">
        <v>1136</v>
      </c>
      <c r="M123" s="33" t="n">
        <v>1137</v>
      </c>
      <c r="N123" s="33" t="n">
        <v>40380</v>
      </c>
      <c r="O123" s="33" t="n">
        <v>7722</v>
      </c>
      <c r="P123" s="33" t="n">
        <v>10880</v>
      </c>
      <c r="Q123" s="33" t="n">
        <v>10880</v>
      </c>
      <c r="R123" s="33" t="n">
        <v>10898</v>
      </c>
      <c r="S123" s="33" t="n">
        <v>4463</v>
      </c>
      <c r="T123" s="33" t="n">
        <v>1054</v>
      </c>
      <c r="U123" s="33" t="n">
        <v>1136</v>
      </c>
      <c r="V123" s="33" t="n">
        <v>1136</v>
      </c>
      <c r="W123" s="33" t="n">
        <v>1137</v>
      </c>
      <c r="X123" s="33" t="n">
        <v>40380</v>
      </c>
      <c r="Y123" s="33" t="n">
        <v>7722</v>
      </c>
      <c r="Z123" s="33" t="n">
        <v>10880</v>
      </c>
      <c r="AA123" s="33" t="n">
        <v>10880</v>
      </c>
      <c r="AB123" s="33" t="n">
        <v>10898</v>
      </c>
      <c r="AC123" s="33" t="n">
        <v>0</v>
      </c>
      <c r="AD123" s="33" t="n">
        <v>0</v>
      </c>
      <c r="AE123" s="33" t="n">
        <v>0</v>
      </c>
      <c r="AF123" s="33" t="n">
        <v>0</v>
      </c>
      <c r="AG123" s="33" t="n">
        <v>0</v>
      </c>
      <c r="AH123" s="33" t="n">
        <v>0</v>
      </c>
      <c r="AI123" s="33" t="n">
        <v>0</v>
      </c>
      <c r="AJ123" s="33" t="n">
        <v>0</v>
      </c>
      <c r="AK123" s="33" t="n">
        <v>0</v>
      </c>
      <c r="AL123" s="33" t="n">
        <v>0</v>
      </c>
      <c r="AM123" s="34"/>
    </row>
    <row r="124" customFormat="false" ht="54.95" hidden="false" customHeight="true" outlineLevel="0" collapsed="false">
      <c r="A124" s="30" t="n">
        <v>1</v>
      </c>
      <c r="B124" s="30" t="s">
        <v>84</v>
      </c>
      <c r="C124" s="30" t="n">
        <v>8</v>
      </c>
      <c r="D124" s="31" t="n">
        <v>506505</v>
      </c>
      <c r="E124" s="31" t="s">
        <v>226</v>
      </c>
      <c r="F124" s="30" t="s">
        <v>227</v>
      </c>
      <c r="G124" s="32" t="n">
        <v>2</v>
      </c>
      <c r="H124" s="30" t="s">
        <v>26</v>
      </c>
      <c r="I124" s="33" t="n">
        <v>204</v>
      </c>
      <c r="J124" s="33" t="n">
        <v>45</v>
      </c>
      <c r="K124" s="33" t="n">
        <v>53</v>
      </c>
      <c r="L124" s="33" t="n">
        <v>53</v>
      </c>
      <c r="M124" s="33" t="n">
        <v>53</v>
      </c>
      <c r="N124" s="33" t="n">
        <v>1440</v>
      </c>
      <c r="O124" s="33" t="n">
        <v>291</v>
      </c>
      <c r="P124" s="33" t="n">
        <v>383</v>
      </c>
      <c r="Q124" s="33" t="n">
        <v>383</v>
      </c>
      <c r="R124" s="33" t="n">
        <v>383</v>
      </c>
      <c r="S124" s="33" t="n">
        <v>204</v>
      </c>
      <c r="T124" s="33" t="n">
        <v>45</v>
      </c>
      <c r="U124" s="33" t="n">
        <v>53</v>
      </c>
      <c r="V124" s="33" t="n">
        <v>53</v>
      </c>
      <c r="W124" s="33" t="n">
        <v>53</v>
      </c>
      <c r="X124" s="33" t="n">
        <v>1440</v>
      </c>
      <c r="Y124" s="33" t="n">
        <v>291</v>
      </c>
      <c r="Z124" s="33" t="n">
        <v>383</v>
      </c>
      <c r="AA124" s="33" t="n">
        <v>383</v>
      </c>
      <c r="AB124" s="33" t="n">
        <v>383</v>
      </c>
      <c r="AC124" s="33" t="n">
        <v>0</v>
      </c>
      <c r="AD124" s="33" t="n">
        <v>0</v>
      </c>
      <c r="AE124" s="33" t="n">
        <v>0</v>
      </c>
      <c r="AF124" s="33" t="n">
        <v>0</v>
      </c>
      <c r="AG124" s="33" t="n">
        <v>0</v>
      </c>
      <c r="AH124" s="33" t="n">
        <v>0</v>
      </c>
      <c r="AI124" s="33" t="n">
        <v>0</v>
      </c>
      <c r="AJ124" s="33" t="n">
        <v>0</v>
      </c>
      <c r="AK124" s="33" t="n">
        <v>0</v>
      </c>
      <c r="AL124" s="33" t="n">
        <v>0</v>
      </c>
      <c r="AM124" s="34"/>
    </row>
    <row r="125" customFormat="false" ht="54.95" hidden="false" customHeight="true" outlineLevel="0" collapsed="false">
      <c r="A125" s="30" t="n">
        <v>1</v>
      </c>
      <c r="B125" s="30" t="s">
        <v>24</v>
      </c>
      <c r="C125" s="30" t="n">
        <v>8</v>
      </c>
      <c r="D125" s="31" t="n">
        <v>506508</v>
      </c>
      <c r="E125" s="31" t="s">
        <v>228</v>
      </c>
      <c r="F125" s="30" t="s">
        <v>229</v>
      </c>
      <c r="G125" s="32" t="n">
        <v>2</v>
      </c>
      <c r="H125" s="30" t="s">
        <v>26</v>
      </c>
      <c r="I125" s="33" t="n">
        <v>1083</v>
      </c>
      <c r="J125" s="33" t="n">
        <v>270</v>
      </c>
      <c r="K125" s="33" t="n">
        <v>271</v>
      </c>
      <c r="L125" s="33" t="n">
        <v>271</v>
      </c>
      <c r="M125" s="33" t="n">
        <v>271</v>
      </c>
      <c r="N125" s="33" t="n">
        <v>12499</v>
      </c>
      <c r="O125" s="33" t="n">
        <v>3121</v>
      </c>
      <c r="P125" s="33" t="n">
        <v>3126</v>
      </c>
      <c r="Q125" s="33" t="n">
        <v>3126</v>
      </c>
      <c r="R125" s="33" t="n">
        <v>3126</v>
      </c>
      <c r="S125" s="33" t="n">
        <v>1083</v>
      </c>
      <c r="T125" s="33" t="n">
        <v>270</v>
      </c>
      <c r="U125" s="33" t="n">
        <v>271</v>
      </c>
      <c r="V125" s="33" t="n">
        <v>271</v>
      </c>
      <c r="W125" s="33" t="n">
        <v>271</v>
      </c>
      <c r="X125" s="33" t="n">
        <v>12499</v>
      </c>
      <c r="Y125" s="33" t="n">
        <v>3121</v>
      </c>
      <c r="Z125" s="33" t="n">
        <v>3126</v>
      </c>
      <c r="AA125" s="33" t="n">
        <v>3126</v>
      </c>
      <c r="AB125" s="33" t="n">
        <v>3126</v>
      </c>
      <c r="AC125" s="33" t="n">
        <v>0</v>
      </c>
      <c r="AD125" s="33" t="n">
        <v>0</v>
      </c>
      <c r="AE125" s="33" t="n">
        <v>0</v>
      </c>
      <c r="AF125" s="33" t="n">
        <v>0</v>
      </c>
      <c r="AG125" s="33" t="n">
        <v>0</v>
      </c>
      <c r="AH125" s="33" t="n">
        <v>0</v>
      </c>
      <c r="AI125" s="33" t="n">
        <v>0</v>
      </c>
      <c r="AJ125" s="33" t="n">
        <v>0</v>
      </c>
      <c r="AK125" s="33" t="n">
        <v>0</v>
      </c>
      <c r="AL125" s="33" t="n">
        <v>0</v>
      </c>
      <c r="AM125" s="34"/>
    </row>
    <row r="126" customFormat="false" ht="54.95" hidden="false" customHeight="true" outlineLevel="0" collapsed="false">
      <c r="A126" s="30" t="n">
        <v>1</v>
      </c>
      <c r="B126" s="30" t="s">
        <v>24</v>
      </c>
      <c r="C126" s="30" t="n">
        <v>8</v>
      </c>
      <c r="D126" s="31" t="n">
        <v>506509</v>
      </c>
      <c r="E126" s="31" t="s">
        <v>230</v>
      </c>
      <c r="F126" s="30" t="s">
        <v>231</v>
      </c>
      <c r="G126" s="32" t="n">
        <v>2</v>
      </c>
      <c r="H126" s="30" t="s">
        <v>26</v>
      </c>
      <c r="I126" s="33" t="n">
        <v>12907</v>
      </c>
      <c r="J126" s="33" t="n">
        <v>3654</v>
      </c>
      <c r="K126" s="33" t="n">
        <v>3255</v>
      </c>
      <c r="L126" s="33" t="n">
        <v>3055</v>
      </c>
      <c r="M126" s="33" t="n">
        <v>2943</v>
      </c>
      <c r="N126" s="33" t="n">
        <v>113344</v>
      </c>
      <c r="O126" s="33" t="n">
        <v>26014.248</v>
      </c>
      <c r="P126" s="33" t="n">
        <v>30271</v>
      </c>
      <c r="Q126" s="33" t="n">
        <v>28858.2</v>
      </c>
      <c r="R126" s="33" t="n">
        <v>28200.552</v>
      </c>
      <c r="S126" s="33" t="n">
        <v>12907</v>
      </c>
      <c r="T126" s="33" t="n">
        <v>3654</v>
      </c>
      <c r="U126" s="33" t="n">
        <v>3255</v>
      </c>
      <c r="V126" s="33" t="n">
        <v>3055</v>
      </c>
      <c r="W126" s="33" t="n">
        <v>2943</v>
      </c>
      <c r="X126" s="33" t="n">
        <v>113344</v>
      </c>
      <c r="Y126" s="33" t="n">
        <v>26014.248</v>
      </c>
      <c r="Z126" s="33" t="n">
        <v>30271</v>
      </c>
      <c r="AA126" s="33" t="n">
        <v>28858.2</v>
      </c>
      <c r="AB126" s="33" t="n">
        <v>28200.552</v>
      </c>
      <c r="AC126" s="33" t="n">
        <v>0</v>
      </c>
      <c r="AD126" s="33" t="n">
        <v>0</v>
      </c>
      <c r="AE126" s="33" t="n">
        <v>0</v>
      </c>
      <c r="AF126" s="33" t="n">
        <v>0</v>
      </c>
      <c r="AG126" s="33" t="n">
        <v>0</v>
      </c>
      <c r="AH126" s="33" t="n">
        <v>0</v>
      </c>
      <c r="AI126" s="33" t="n">
        <v>0</v>
      </c>
      <c r="AJ126" s="33" t="n">
        <v>0</v>
      </c>
      <c r="AK126" s="33" t="n">
        <v>0</v>
      </c>
      <c r="AL126" s="33" t="n">
        <v>0</v>
      </c>
      <c r="AM126" s="34"/>
    </row>
    <row r="127" customFormat="false" ht="54.95" hidden="false" customHeight="true" outlineLevel="0" collapsed="false">
      <c r="A127" s="30" t="n">
        <v>1</v>
      </c>
      <c r="B127" s="30" t="s">
        <v>84</v>
      </c>
      <c r="C127" s="30" t="n">
        <v>8</v>
      </c>
      <c r="D127" s="31" t="n">
        <v>506510</v>
      </c>
      <c r="E127" s="31" t="s">
        <v>232</v>
      </c>
      <c r="F127" s="30" t="s">
        <v>233</v>
      </c>
      <c r="G127" s="32" t="n">
        <v>2</v>
      </c>
      <c r="H127" s="30" t="s">
        <v>26</v>
      </c>
      <c r="I127" s="33" t="n">
        <v>400</v>
      </c>
      <c r="J127" s="33" t="n">
        <v>98</v>
      </c>
      <c r="K127" s="33" t="n">
        <v>102</v>
      </c>
      <c r="L127" s="33" t="n">
        <v>100</v>
      </c>
      <c r="M127" s="33" t="n">
        <v>100</v>
      </c>
      <c r="N127" s="33" t="n">
        <v>2936</v>
      </c>
      <c r="O127" s="33" t="n">
        <v>719</v>
      </c>
      <c r="P127" s="33" t="n">
        <v>749</v>
      </c>
      <c r="Q127" s="33" t="n">
        <v>734</v>
      </c>
      <c r="R127" s="33" t="n">
        <v>734</v>
      </c>
      <c r="S127" s="33" t="n">
        <v>400</v>
      </c>
      <c r="T127" s="33" t="n">
        <v>98</v>
      </c>
      <c r="U127" s="33" t="n">
        <v>102</v>
      </c>
      <c r="V127" s="33" t="n">
        <v>100</v>
      </c>
      <c r="W127" s="33" t="n">
        <v>100</v>
      </c>
      <c r="X127" s="33" t="n">
        <v>2936</v>
      </c>
      <c r="Y127" s="33" t="n">
        <v>719</v>
      </c>
      <c r="Z127" s="33" t="n">
        <v>749</v>
      </c>
      <c r="AA127" s="33" t="n">
        <v>734</v>
      </c>
      <c r="AB127" s="33" t="n">
        <v>734</v>
      </c>
      <c r="AC127" s="33" t="n">
        <v>0</v>
      </c>
      <c r="AD127" s="33" t="n">
        <v>0</v>
      </c>
      <c r="AE127" s="33" t="n">
        <v>0</v>
      </c>
      <c r="AF127" s="33" t="n">
        <v>0</v>
      </c>
      <c r="AG127" s="33" t="n">
        <v>0</v>
      </c>
      <c r="AH127" s="33" t="n">
        <v>0</v>
      </c>
      <c r="AI127" s="33" t="n">
        <v>0</v>
      </c>
      <c r="AJ127" s="33" t="n">
        <v>0</v>
      </c>
      <c r="AK127" s="33" t="n">
        <v>0</v>
      </c>
      <c r="AL127" s="33" t="n">
        <v>0</v>
      </c>
      <c r="AM127" s="34"/>
    </row>
    <row r="128" customFormat="false" ht="54.95" hidden="false" customHeight="true" outlineLevel="0" collapsed="false">
      <c r="A128" s="30" t="n">
        <v>1</v>
      </c>
      <c r="B128" s="30" t="s">
        <v>84</v>
      </c>
      <c r="C128" s="30" t="n">
        <v>8</v>
      </c>
      <c r="D128" s="31" t="n">
        <v>506511</v>
      </c>
      <c r="E128" s="31" t="s">
        <v>234</v>
      </c>
      <c r="F128" s="30" t="s">
        <v>235</v>
      </c>
      <c r="G128" s="32" t="n">
        <v>2</v>
      </c>
      <c r="H128" s="30" t="s">
        <v>26</v>
      </c>
      <c r="I128" s="33" t="n">
        <v>600</v>
      </c>
      <c r="J128" s="33" t="n">
        <v>148</v>
      </c>
      <c r="K128" s="33" t="n">
        <v>152</v>
      </c>
      <c r="L128" s="33" t="n">
        <v>150</v>
      </c>
      <c r="M128" s="33" t="n">
        <v>150</v>
      </c>
      <c r="N128" s="33" t="n">
        <v>4509</v>
      </c>
      <c r="O128" s="33" t="n">
        <v>1029</v>
      </c>
      <c r="P128" s="33" t="n">
        <v>1226</v>
      </c>
      <c r="Q128" s="33" t="n">
        <v>1127</v>
      </c>
      <c r="R128" s="33" t="n">
        <v>1127</v>
      </c>
      <c r="S128" s="33" t="n">
        <v>600</v>
      </c>
      <c r="T128" s="33" t="n">
        <v>148</v>
      </c>
      <c r="U128" s="33" t="n">
        <v>152</v>
      </c>
      <c r="V128" s="33" t="n">
        <v>150</v>
      </c>
      <c r="W128" s="33" t="n">
        <v>150</v>
      </c>
      <c r="X128" s="33" t="n">
        <v>4509</v>
      </c>
      <c r="Y128" s="33" t="n">
        <v>1029</v>
      </c>
      <c r="Z128" s="33" t="n">
        <v>1226</v>
      </c>
      <c r="AA128" s="33" t="n">
        <v>1127</v>
      </c>
      <c r="AB128" s="33" t="n">
        <v>1127</v>
      </c>
      <c r="AC128" s="33" t="n">
        <v>0</v>
      </c>
      <c r="AD128" s="33" t="n">
        <v>0</v>
      </c>
      <c r="AE128" s="33" t="n">
        <v>0</v>
      </c>
      <c r="AF128" s="33" t="n">
        <v>0</v>
      </c>
      <c r="AG128" s="33" t="n">
        <v>0</v>
      </c>
      <c r="AH128" s="33" t="n">
        <v>0</v>
      </c>
      <c r="AI128" s="33" t="n">
        <v>0</v>
      </c>
      <c r="AJ128" s="33" t="n">
        <v>0</v>
      </c>
      <c r="AK128" s="33" t="n">
        <v>0</v>
      </c>
      <c r="AL128" s="33" t="n">
        <v>0</v>
      </c>
      <c r="AM128" s="34"/>
    </row>
    <row r="129" customFormat="false" ht="54.95" hidden="false" customHeight="true" outlineLevel="0" collapsed="false">
      <c r="A129" s="30" t="n">
        <v>1</v>
      </c>
      <c r="B129" s="30" t="s">
        <v>84</v>
      </c>
      <c r="C129" s="30" t="n">
        <v>8</v>
      </c>
      <c r="D129" s="31" t="n">
        <v>506515</v>
      </c>
      <c r="E129" s="31" t="s">
        <v>236</v>
      </c>
      <c r="F129" s="30" t="s">
        <v>237</v>
      </c>
      <c r="G129" s="32" t="n">
        <v>2</v>
      </c>
      <c r="H129" s="30" t="s">
        <v>26</v>
      </c>
      <c r="I129" s="33" t="n">
        <v>400</v>
      </c>
      <c r="J129" s="33" t="n">
        <v>100</v>
      </c>
      <c r="K129" s="33" t="n">
        <v>100</v>
      </c>
      <c r="L129" s="33" t="n">
        <v>100</v>
      </c>
      <c r="M129" s="33" t="n">
        <v>100</v>
      </c>
      <c r="N129" s="33" t="n">
        <v>3030</v>
      </c>
      <c r="O129" s="33" t="n">
        <v>750</v>
      </c>
      <c r="P129" s="33" t="n">
        <v>760</v>
      </c>
      <c r="Q129" s="33" t="n">
        <v>760</v>
      </c>
      <c r="R129" s="33" t="n">
        <v>760</v>
      </c>
      <c r="S129" s="33" t="n">
        <v>400</v>
      </c>
      <c r="T129" s="33" t="n">
        <v>100</v>
      </c>
      <c r="U129" s="33" t="n">
        <v>100</v>
      </c>
      <c r="V129" s="33" t="n">
        <v>100</v>
      </c>
      <c r="W129" s="33" t="n">
        <v>100</v>
      </c>
      <c r="X129" s="33" t="n">
        <v>3030</v>
      </c>
      <c r="Y129" s="33" t="n">
        <v>750</v>
      </c>
      <c r="Z129" s="33" t="n">
        <v>760</v>
      </c>
      <c r="AA129" s="33" t="n">
        <v>760</v>
      </c>
      <c r="AB129" s="33" t="n">
        <v>760</v>
      </c>
      <c r="AC129" s="33" t="n">
        <v>0</v>
      </c>
      <c r="AD129" s="33" t="n">
        <v>0</v>
      </c>
      <c r="AE129" s="33" t="n">
        <v>0</v>
      </c>
      <c r="AF129" s="33" t="n">
        <v>0</v>
      </c>
      <c r="AG129" s="33" t="n">
        <v>0</v>
      </c>
      <c r="AH129" s="33" t="n">
        <v>0</v>
      </c>
      <c r="AI129" s="33" t="n">
        <v>0</v>
      </c>
      <c r="AJ129" s="33" t="n">
        <v>0</v>
      </c>
      <c r="AK129" s="33" t="n">
        <v>0</v>
      </c>
      <c r="AL129" s="33" t="n">
        <v>0</v>
      </c>
      <c r="AM129" s="34"/>
    </row>
    <row r="130" customFormat="false" ht="54.95" hidden="false" customHeight="true" outlineLevel="0" collapsed="false">
      <c r="A130" s="30" t="n">
        <v>1</v>
      </c>
      <c r="B130" s="30" t="s">
        <v>24</v>
      </c>
      <c r="C130" s="30" t="n">
        <v>8</v>
      </c>
      <c r="D130" s="31" t="n">
        <v>506601</v>
      </c>
      <c r="E130" s="31" t="s">
        <v>238</v>
      </c>
      <c r="F130" s="30" t="s">
        <v>239</v>
      </c>
      <c r="G130" s="32" t="n">
        <v>2</v>
      </c>
      <c r="H130" s="30" t="s">
        <v>26</v>
      </c>
      <c r="I130" s="33" t="n">
        <v>1447</v>
      </c>
      <c r="J130" s="33" t="n">
        <v>323</v>
      </c>
      <c r="K130" s="33" t="n">
        <v>362</v>
      </c>
      <c r="L130" s="33" t="n">
        <v>362</v>
      </c>
      <c r="M130" s="33" t="n">
        <v>400</v>
      </c>
      <c r="N130" s="33" t="n">
        <v>12346</v>
      </c>
      <c r="O130" s="33" t="n">
        <v>2018</v>
      </c>
      <c r="P130" s="33" t="n">
        <v>3326</v>
      </c>
      <c r="Q130" s="33" t="n">
        <v>3326</v>
      </c>
      <c r="R130" s="33" t="n">
        <v>3676</v>
      </c>
      <c r="S130" s="33" t="n">
        <v>1447</v>
      </c>
      <c r="T130" s="33" t="n">
        <v>323</v>
      </c>
      <c r="U130" s="33" t="n">
        <v>362</v>
      </c>
      <c r="V130" s="33" t="n">
        <v>362</v>
      </c>
      <c r="W130" s="33" t="n">
        <v>400</v>
      </c>
      <c r="X130" s="33" t="n">
        <v>12346</v>
      </c>
      <c r="Y130" s="33" t="n">
        <v>2018</v>
      </c>
      <c r="Z130" s="33" t="n">
        <v>3326</v>
      </c>
      <c r="AA130" s="33" t="n">
        <v>3326</v>
      </c>
      <c r="AB130" s="33" t="n">
        <v>3676</v>
      </c>
      <c r="AC130" s="33" t="n">
        <v>0</v>
      </c>
      <c r="AD130" s="33" t="n">
        <v>0</v>
      </c>
      <c r="AE130" s="33" t="n">
        <v>0</v>
      </c>
      <c r="AF130" s="33" t="n">
        <v>0</v>
      </c>
      <c r="AG130" s="33" t="n">
        <v>0</v>
      </c>
      <c r="AH130" s="33" t="n">
        <v>0</v>
      </c>
      <c r="AI130" s="33" t="n">
        <v>0</v>
      </c>
      <c r="AJ130" s="33" t="n">
        <v>0</v>
      </c>
      <c r="AK130" s="33" t="n">
        <v>0</v>
      </c>
      <c r="AL130" s="33" t="n">
        <v>0</v>
      </c>
      <c r="AM130" s="34"/>
    </row>
    <row r="131" customFormat="false" ht="54.95" hidden="false" customHeight="true" outlineLevel="0" collapsed="false">
      <c r="A131" s="30" t="n">
        <v>1</v>
      </c>
      <c r="B131" s="30" t="s">
        <v>24</v>
      </c>
      <c r="C131" s="30" t="n">
        <v>9</v>
      </c>
      <c r="D131" s="31" t="n">
        <v>501401</v>
      </c>
      <c r="E131" s="31" t="s">
        <v>240</v>
      </c>
      <c r="F131" s="30" t="s">
        <v>241</v>
      </c>
      <c r="G131" s="32" t="n">
        <v>2</v>
      </c>
      <c r="H131" s="30" t="s">
        <v>26</v>
      </c>
      <c r="I131" s="33" t="n">
        <v>1880</v>
      </c>
      <c r="J131" s="33" t="n">
        <v>275</v>
      </c>
      <c r="K131" s="33" t="n">
        <v>470</v>
      </c>
      <c r="L131" s="33" t="n">
        <v>470</v>
      </c>
      <c r="M131" s="33" t="n">
        <v>665</v>
      </c>
      <c r="N131" s="33" t="n">
        <v>14369</v>
      </c>
      <c r="O131" s="33" t="n">
        <v>1704</v>
      </c>
      <c r="P131" s="33" t="n">
        <v>3592</v>
      </c>
      <c r="Q131" s="33" t="n">
        <v>3592</v>
      </c>
      <c r="R131" s="33" t="n">
        <v>5481</v>
      </c>
      <c r="S131" s="33" t="n">
        <v>1880</v>
      </c>
      <c r="T131" s="33" t="n">
        <v>275</v>
      </c>
      <c r="U131" s="33" t="n">
        <v>470</v>
      </c>
      <c r="V131" s="33" t="n">
        <v>470</v>
      </c>
      <c r="W131" s="33" t="n">
        <v>665</v>
      </c>
      <c r="X131" s="33" t="n">
        <v>14369</v>
      </c>
      <c r="Y131" s="33" t="n">
        <v>1704</v>
      </c>
      <c r="Z131" s="33" t="n">
        <v>3592</v>
      </c>
      <c r="AA131" s="33" t="n">
        <v>3592</v>
      </c>
      <c r="AB131" s="33" t="n">
        <v>5481</v>
      </c>
      <c r="AC131" s="33" t="n">
        <v>0</v>
      </c>
      <c r="AD131" s="33" t="n">
        <v>0</v>
      </c>
      <c r="AE131" s="33" t="n">
        <v>0</v>
      </c>
      <c r="AF131" s="33" t="n">
        <v>0</v>
      </c>
      <c r="AG131" s="33" t="n">
        <v>0</v>
      </c>
      <c r="AH131" s="33" t="n">
        <v>0</v>
      </c>
      <c r="AI131" s="33" t="n">
        <v>0</v>
      </c>
      <c r="AJ131" s="33" t="n">
        <v>0</v>
      </c>
      <c r="AK131" s="33" t="n">
        <v>0</v>
      </c>
      <c r="AL131" s="33" t="n">
        <v>0</v>
      </c>
      <c r="AM131" s="34"/>
    </row>
    <row r="132" customFormat="false" ht="54.95" hidden="false" customHeight="true" outlineLevel="0" collapsed="false">
      <c r="A132" s="30" t="n">
        <v>1</v>
      </c>
      <c r="B132" s="30" t="s">
        <v>24</v>
      </c>
      <c r="C132" s="30" t="n">
        <v>9</v>
      </c>
      <c r="D132" s="31" t="n">
        <v>501402</v>
      </c>
      <c r="E132" s="31" t="s">
        <v>242</v>
      </c>
      <c r="F132" s="30" t="s">
        <v>243</v>
      </c>
      <c r="G132" s="32" t="n">
        <v>2</v>
      </c>
      <c r="H132" s="30" t="s">
        <v>26</v>
      </c>
      <c r="I132" s="33" t="n">
        <v>2780</v>
      </c>
      <c r="J132" s="33" t="n">
        <v>674</v>
      </c>
      <c r="K132" s="33" t="n">
        <v>695</v>
      </c>
      <c r="L132" s="33" t="n">
        <v>695</v>
      </c>
      <c r="M132" s="33" t="n">
        <v>716</v>
      </c>
      <c r="N132" s="33" t="n">
        <v>26806</v>
      </c>
      <c r="O132" s="33" t="n">
        <v>6492</v>
      </c>
      <c r="P132" s="33" t="n">
        <v>6702</v>
      </c>
      <c r="Q132" s="33" t="n">
        <v>6702</v>
      </c>
      <c r="R132" s="33" t="n">
        <v>6910</v>
      </c>
      <c r="S132" s="33" t="n">
        <v>2780</v>
      </c>
      <c r="T132" s="33" t="n">
        <v>674</v>
      </c>
      <c r="U132" s="33" t="n">
        <v>695</v>
      </c>
      <c r="V132" s="33" t="n">
        <v>695</v>
      </c>
      <c r="W132" s="33" t="n">
        <v>716</v>
      </c>
      <c r="X132" s="33" t="n">
        <v>26806</v>
      </c>
      <c r="Y132" s="33" t="n">
        <v>6492</v>
      </c>
      <c r="Z132" s="33" t="n">
        <v>6702</v>
      </c>
      <c r="AA132" s="33" t="n">
        <v>6702</v>
      </c>
      <c r="AB132" s="33" t="n">
        <v>6910</v>
      </c>
      <c r="AC132" s="33" t="n">
        <v>0</v>
      </c>
      <c r="AD132" s="33" t="n">
        <v>0</v>
      </c>
      <c r="AE132" s="33" t="n">
        <v>0</v>
      </c>
      <c r="AF132" s="33" t="n">
        <v>0</v>
      </c>
      <c r="AG132" s="33" t="n">
        <v>0</v>
      </c>
      <c r="AH132" s="33" t="n">
        <v>0</v>
      </c>
      <c r="AI132" s="33" t="n">
        <v>0</v>
      </c>
      <c r="AJ132" s="33" t="n">
        <v>0</v>
      </c>
      <c r="AK132" s="33" t="n">
        <v>0</v>
      </c>
      <c r="AL132" s="33" t="n">
        <v>0</v>
      </c>
      <c r="AM132" s="34"/>
    </row>
    <row r="133" customFormat="false" ht="54.95" hidden="false" customHeight="true" outlineLevel="0" collapsed="false">
      <c r="A133" s="30" t="n">
        <v>1</v>
      </c>
      <c r="B133" s="30" t="s">
        <v>24</v>
      </c>
      <c r="C133" s="30" t="n">
        <v>9</v>
      </c>
      <c r="D133" s="31" t="n">
        <v>501403</v>
      </c>
      <c r="E133" s="31" t="s">
        <v>244</v>
      </c>
      <c r="F133" s="30" t="s">
        <v>245</v>
      </c>
      <c r="G133" s="32" t="n">
        <v>2</v>
      </c>
      <c r="H133" s="30" t="s">
        <v>26</v>
      </c>
      <c r="I133" s="33" t="n">
        <v>800</v>
      </c>
      <c r="J133" s="33" t="n">
        <v>102</v>
      </c>
      <c r="K133" s="33" t="n">
        <v>200</v>
      </c>
      <c r="L133" s="33" t="n">
        <v>200</v>
      </c>
      <c r="M133" s="33" t="n">
        <v>298</v>
      </c>
      <c r="N133" s="33" t="n">
        <v>5173</v>
      </c>
      <c r="O133" s="33" t="n">
        <v>597</v>
      </c>
      <c r="P133" s="33" t="n">
        <v>1293</v>
      </c>
      <c r="Q133" s="33" t="n">
        <v>1293</v>
      </c>
      <c r="R133" s="33" t="n">
        <v>1990</v>
      </c>
      <c r="S133" s="33" t="n">
        <v>800</v>
      </c>
      <c r="T133" s="33" t="n">
        <v>102</v>
      </c>
      <c r="U133" s="33" t="n">
        <v>200</v>
      </c>
      <c r="V133" s="33" t="n">
        <v>200</v>
      </c>
      <c r="W133" s="33" t="n">
        <v>298</v>
      </c>
      <c r="X133" s="33" t="n">
        <v>5173</v>
      </c>
      <c r="Y133" s="33" t="n">
        <v>597</v>
      </c>
      <c r="Z133" s="33" t="n">
        <v>1293</v>
      </c>
      <c r="AA133" s="33" t="n">
        <v>1293</v>
      </c>
      <c r="AB133" s="33" t="n">
        <v>1990</v>
      </c>
      <c r="AC133" s="33" t="n">
        <v>0</v>
      </c>
      <c r="AD133" s="33" t="n">
        <v>0</v>
      </c>
      <c r="AE133" s="33" t="n">
        <v>0</v>
      </c>
      <c r="AF133" s="33" t="n">
        <v>0</v>
      </c>
      <c r="AG133" s="33" t="n">
        <v>0</v>
      </c>
      <c r="AH133" s="33" t="n">
        <v>0</v>
      </c>
      <c r="AI133" s="33" t="n">
        <v>0</v>
      </c>
      <c r="AJ133" s="33" t="n">
        <v>0</v>
      </c>
      <c r="AK133" s="33" t="n">
        <v>0</v>
      </c>
      <c r="AL133" s="33" t="n">
        <v>0</v>
      </c>
      <c r="AM133" s="34"/>
    </row>
    <row r="134" customFormat="false" ht="54.95" hidden="false" customHeight="true" outlineLevel="0" collapsed="false">
      <c r="A134" s="30" t="n">
        <v>1</v>
      </c>
      <c r="B134" s="30" t="s">
        <v>24</v>
      </c>
      <c r="C134" s="30" t="n">
        <v>9</v>
      </c>
      <c r="D134" s="31" t="n">
        <v>501404</v>
      </c>
      <c r="E134" s="31" t="s">
        <v>246</v>
      </c>
      <c r="F134" s="30" t="s">
        <v>247</v>
      </c>
      <c r="G134" s="32" t="n">
        <v>2</v>
      </c>
      <c r="H134" s="30" t="s">
        <v>26</v>
      </c>
      <c r="I134" s="33" t="n">
        <v>950</v>
      </c>
      <c r="J134" s="33" t="n">
        <v>205</v>
      </c>
      <c r="K134" s="33" t="n">
        <v>238</v>
      </c>
      <c r="L134" s="33" t="n">
        <v>238</v>
      </c>
      <c r="M134" s="33" t="n">
        <v>269</v>
      </c>
      <c r="N134" s="33" t="n">
        <v>6831</v>
      </c>
      <c r="O134" s="33" t="n">
        <v>1389</v>
      </c>
      <c r="P134" s="33" t="n">
        <v>1708</v>
      </c>
      <c r="Q134" s="33" t="n">
        <v>1708</v>
      </c>
      <c r="R134" s="33" t="n">
        <v>2026</v>
      </c>
      <c r="S134" s="33" t="n">
        <v>950</v>
      </c>
      <c r="T134" s="33" t="n">
        <v>205</v>
      </c>
      <c r="U134" s="33" t="n">
        <v>238</v>
      </c>
      <c r="V134" s="33" t="n">
        <v>238</v>
      </c>
      <c r="W134" s="33" t="n">
        <v>269</v>
      </c>
      <c r="X134" s="33" t="n">
        <v>6831</v>
      </c>
      <c r="Y134" s="33" t="n">
        <v>1389</v>
      </c>
      <c r="Z134" s="33" t="n">
        <v>1708</v>
      </c>
      <c r="AA134" s="33" t="n">
        <v>1708</v>
      </c>
      <c r="AB134" s="33" t="n">
        <v>2026</v>
      </c>
      <c r="AC134" s="33" t="n">
        <v>0</v>
      </c>
      <c r="AD134" s="33" t="n">
        <v>0</v>
      </c>
      <c r="AE134" s="33" t="n">
        <v>0</v>
      </c>
      <c r="AF134" s="33" t="n">
        <v>0</v>
      </c>
      <c r="AG134" s="33" t="n">
        <v>0</v>
      </c>
      <c r="AH134" s="33" t="n">
        <v>0</v>
      </c>
      <c r="AI134" s="33" t="n">
        <v>0</v>
      </c>
      <c r="AJ134" s="33" t="n">
        <v>0</v>
      </c>
      <c r="AK134" s="33" t="n">
        <v>0</v>
      </c>
      <c r="AL134" s="33" t="n">
        <v>0</v>
      </c>
      <c r="AM134" s="34"/>
    </row>
    <row r="135" customFormat="false" ht="54.95" hidden="false" customHeight="true" outlineLevel="0" collapsed="false">
      <c r="A135" s="30" t="n">
        <v>1</v>
      </c>
      <c r="B135" s="30" t="s">
        <v>24</v>
      </c>
      <c r="C135" s="30" t="n">
        <v>9</v>
      </c>
      <c r="D135" s="31" t="n">
        <v>502001</v>
      </c>
      <c r="E135" s="31" t="s">
        <v>248</v>
      </c>
      <c r="F135" s="30" t="s">
        <v>249</v>
      </c>
      <c r="G135" s="32" t="n">
        <v>2</v>
      </c>
      <c r="H135" s="30" t="s">
        <v>26</v>
      </c>
      <c r="I135" s="33" t="n">
        <v>2297</v>
      </c>
      <c r="J135" s="33" t="n">
        <v>507</v>
      </c>
      <c r="K135" s="33" t="n">
        <v>742</v>
      </c>
      <c r="L135" s="33" t="n">
        <v>524</v>
      </c>
      <c r="M135" s="33" t="n">
        <v>524</v>
      </c>
      <c r="N135" s="33" t="n">
        <v>22190.445</v>
      </c>
      <c r="O135" s="33" t="n">
        <v>5022</v>
      </c>
      <c r="P135" s="33" t="n">
        <v>7126.445</v>
      </c>
      <c r="Q135" s="33" t="n">
        <v>5021</v>
      </c>
      <c r="R135" s="33" t="n">
        <v>5021</v>
      </c>
      <c r="S135" s="33" t="n">
        <v>2297</v>
      </c>
      <c r="T135" s="33" t="n">
        <v>507</v>
      </c>
      <c r="U135" s="33" t="n">
        <v>742</v>
      </c>
      <c r="V135" s="33" t="n">
        <v>524</v>
      </c>
      <c r="W135" s="33" t="n">
        <v>524</v>
      </c>
      <c r="X135" s="33" t="n">
        <v>22190.445</v>
      </c>
      <c r="Y135" s="33" t="n">
        <v>5022</v>
      </c>
      <c r="Z135" s="33" t="n">
        <v>7126.445</v>
      </c>
      <c r="AA135" s="33" t="n">
        <v>5021</v>
      </c>
      <c r="AB135" s="33" t="n">
        <v>5021</v>
      </c>
      <c r="AC135" s="33" t="n">
        <v>0</v>
      </c>
      <c r="AD135" s="33" t="n">
        <v>0</v>
      </c>
      <c r="AE135" s="33" t="n">
        <v>0</v>
      </c>
      <c r="AF135" s="33" t="n">
        <v>0</v>
      </c>
      <c r="AG135" s="33" t="n">
        <v>0</v>
      </c>
      <c r="AH135" s="33" t="n">
        <v>0</v>
      </c>
      <c r="AI135" s="33" t="n">
        <v>0</v>
      </c>
      <c r="AJ135" s="33" t="n">
        <v>0</v>
      </c>
      <c r="AK135" s="33" t="n">
        <v>0</v>
      </c>
      <c r="AL135" s="33" t="n">
        <v>0</v>
      </c>
      <c r="AM135" s="34"/>
    </row>
    <row r="136" customFormat="false" ht="54.95" hidden="false" customHeight="true" outlineLevel="0" collapsed="false">
      <c r="A136" s="30" t="n">
        <v>1</v>
      </c>
      <c r="B136" s="30" t="s">
        <v>24</v>
      </c>
      <c r="C136" s="30" t="n">
        <v>9</v>
      </c>
      <c r="D136" s="31" t="n">
        <v>502002</v>
      </c>
      <c r="E136" s="31" t="s">
        <v>250</v>
      </c>
      <c r="F136" s="30" t="s">
        <v>251</v>
      </c>
      <c r="G136" s="32" t="n">
        <v>2</v>
      </c>
      <c r="H136" s="30" t="s">
        <v>26</v>
      </c>
      <c r="I136" s="33" t="n">
        <v>1731</v>
      </c>
      <c r="J136" s="33" t="n">
        <v>127</v>
      </c>
      <c r="K136" s="33" t="n">
        <v>468</v>
      </c>
      <c r="L136" s="33" t="n">
        <v>568</v>
      </c>
      <c r="M136" s="33" t="n">
        <v>568</v>
      </c>
      <c r="N136" s="33" t="n">
        <v>13930.248</v>
      </c>
      <c r="O136" s="33" t="n">
        <v>704</v>
      </c>
      <c r="P136" s="33" t="n">
        <v>3872.248</v>
      </c>
      <c r="Q136" s="33" t="n">
        <v>4677</v>
      </c>
      <c r="R136" s="33" t="n">
        <v>4677</v>
      </c>
      <c r="S136" s="33" t="n">
        <v>1731</v>
      </c>
      <c r="T136" s="33" t="n">
        <v>127</v>
      </c>
      <c r="U136" s="33" t="n">
        <v>468</v>
      </c>
      <c r="V136" s="33" t="n">
        <v>568</v>
      </c>
      <c r="W136" s="33" t="n">
        <v>568</v>
      </c>
      <c r="X136" s="33" t="n">
        <v>13930.248</v>
      </c>
      <c r="Y136" s="33" t="n">
        <v>704</v>
      </c>
      <c r="Z136" s="33" t="n">
        <v>3872.248</v>
      </c>
      <c r="AA136" s="33" t="n">
        <v>4677</v>
      </c>
      <c r="AB136" s="33" t="n">
        <v>4677</v>
      </c>
      <c r="AC136" s="33" t="n">
        <v>0</v>
      </c>
      <c r="AD136" s="33" t="n">
        <v>0</v>
      </c>
      <c r="AE136" s="33" t="n">
        <v>0</v>
      </c>
      <c r="AF136" s="33" t="n">
        <v>0</v>
      </c>
      <c r="AG136" s="33" t="n">
        <v>0</v>
      </c>
      <c r="AH136" s="33" t="n">
        <v>0</v>
      </c>
      <c r="AI136" s="33" t="n">
        <v>0</v>
      </c>
      <c r="AJ136" s="33" t="n">
        <v>0</v>
      </c>
      <c r="AK136" s="33" t="n">
        <v>0</v>
      </c>
      <c r="AL136" s="33" t="n">
        <v>0</v>
      </c>
      <c r="AM136" s="34"/>
    </row>
    <row r="137" customFormat="false" ht="54.95" hidden="false" customHeight="true" outlineLevel="0" collapsed="false">
      <c r="A137" s="30" t="n">
        <v>1</v>
      </c>
      <c r="B137" s="30" t="s">
        <v>24</v>
      </c>
      <c r="C137" s="30" t="n">
        <v>9</v>
      </c>
      <c r="D137" s="31" t="n">
        <v>502003</v>
      </c>
      <c r="E137" s="31" t="s">
        <v>252</v>
      </c>
      <c r="F137" s="30" t="s">
        <v>253</v>
      </c>
      <c r="G137" s="32" t="n">
        <v>2</v>
      </c>
      <c r="H137" s="30" t="s">
        <v>26</v>
      </c>
      <c r="I137" s="33" t="n">
        <v>3412</v>
      </c>
      <c r="J137" s="33" t="n">
        <v>268</v>
      </c>
      <c r="K137" s="33" t="n">
        <v>1048</v>
      </c>
      <c r="L137" s="33" t="n">
        <v>1048</v>
      </c>
      <c r="M137" s="33" t="n">
        <v>1048</v>
      </c>
      <c r="N137" s="33" t="n">
        <v>23646</v>
      </c>
      <c r="O137" s="33" t="n">
        <v>1518</v>
      </c>
      <c r="P137" s="33" t="n">
        <v>7376</v>
      </c>
      <c r="Q137" s="33" t="n">
        <v>7376</v>
      </c>
      <c r="R137" s="33" t="n">
        <v>7376</v>
      </c>
      <c r="S137" s="33" t="n">
        <v>3412</v>
      </c>
      <c r="T137" s="33" t="n">
        <v>268</v>
      </c>
      <c r="U137" s="33" t="n">
        <v>1048</v>
      </c>
      <c r="V137" s="33" t="n">
        <v>1048</v>
      </c>
      <c r="W137" s="33" t="n">
        <v>1048</v>
      </c>
      <c r="X137" s="33" t="n">
        <v>23646</v>
      </c>
      <c r="Y137" s="33" t="n">
        <v>1518</v>
      </c>
      <c r="Z137" s="33" t="n">
        <v>7376</v>
      </c>
      <c r="AA137" s="33" t="n">
        <v>7376</v>
      </c>
      <c r="AB137" s="33" t="n">
        <v>7376</v>
      </c>
      <c r="AC137" s="33" t="n">
        <v>0</v>
      </c>
      <c r="AD137" s="33" t="n">
        <v>0</v>
      </c>
      <c r="AE137" s="33" t="n">
        <v>0</v>
      </c>
      <c r="AF137" s="33" t="n">
        <v>0</v>
      </c>
      <c r="AG137" s="33" t="n">
        <v>0</v>
      </c>
      <c r="AH137" s="33" t="n">
        <v>0</v>
      </c>
      <c r="AI137" s="33" t="n">
        <v>0</v>
      </c>
      <c r="AJ137" s="33" t="n">
        <v>0</v>
      </c>
      <c r="AK137" s="33" t="n">
        <v>0</v>
      </c>
      <c r="AL137" s="33" t="n">
        <v>0</v>
      </c>
      <c r="AM137" s="34"/>
    </row>
    <row r="138" customFormat="false" ht="54.95" hidden="false" customHeight="true" outlineLevel="0" collapsed="false">
      <c r="A138" s="30" t="n">
        <v>1</v>
      </c>
      <c r="B138" s="30" t="s">
        <v>24</v>
      </c>
      <c r="C138" s="30" t="n">
        <v>9</v>
      </c>
      <c r="D138" s="31" t="n">
        <v>502004</v>
      </c>
      <c r="E138" s="31" t="s">
        <v>254</v>
      </c>
      <c r="F138" s="30" t="s">
        <v>255</v>
      </c>
      <c r="G138" s="32" t="n">
        <v>2</v>
      </c>
      <c r="H138" s="30" t="s">
        <v>26</v>
      </c>
      <c r="I138" s="33" t="n">
        <v>3354</v>
      </c>
      <c r="J138" s="33" t="n">
        <v>249</v>
      </c>
      <c r="K138" s="33" t="n">
        <v>967</v>
      </c>
      <c r="L138" s="33" t="n">
        <v>1069</v>
      </c>
      <c r="M138" s="33" t="n">
        <v>1069</v>
      </c>
      <c r="N138" s="33" t="n">
        <v>22428.905</v>
      </c>
      <c r="O138" s="33" t="n">
        <v>1367</v>
      </c>
      <c r="P138" s="33" t="n">
        <v>6565.905</v>
      </c>
      <c r="Q138" s="33" t="n">
        <v>7248</v>
      </c>
      <c r="R138" s="33" t="n">
        <v>7248</v>
      </c>
      <c r="S138" s="33" t="n">
        <v>3354</v>
      </c>
      <c r="T138" s="33" t="n">
        <v>249</v>
      </c>
      <c r="U138" s="33" t="n">
        <v>967</v>
      </c>
      <c r="V138" s="33" t="n">
        <v>1069</v>
      </c>
      <c r="W138" s="33" t="n">
        <v>1069</v>
      </c>
      <c r="X138" s="33" t="n">
        <v>22428.905</v>
      </c>
      <c r="Y138" s="33" t="n">
        <v>1367</v>
      </c>
      <c r="Z138" s="33" t="n">
        <v>6565.905</v>
      </c>
      <c r="AA138" s="33" t="n">
        <v>7248</v>
      </c>
      <c r="AB138" s="33" t="n">
        <v>7248</v>
      </c>
      <c r="AC138" s="33" t="n">
        <v>0</v>
      </c>
      <c r="AD138" s="33" t="n">
        <v>0</v>
      </c>
      <c r="AE138" s="33" t="n">
        <v>0</v>
      </c>
      <c r="AF138" s="33" t="n">
        <v>0</v>
      </c>
      <c r="AG138" s="33" t="n">
        <v>0</v>
      </c>
      <c r="AH138" s="33" t="n">
        <v>0</v>
      </c>
      <c r="AI138" s="33" t="n">
        <v>0</v>
      </c>
      <c r="AJ138" s="33" t="n">
        <v>0</v>
      </c>
      <c r="AK138" s="33" t="n">
        <v>0</v>
      </c>
      <c r="AL138" s="33" t="n">
        <v>0</v>
      </c>
      <c r="AM138" s="34"/>
    </row>
    <row r="139" customFormat="false" ht="54.95" hidden="false" customHeight="true" outlineLevel="0" collapsed="false">
      <c r="A139" s="30" t="n">
        <v>1</v>
      </c>
      <c r="B139" s="30" t="s">
        <v>24</v>
      </c>
      <c r="C139" s="30" t="n">
        <v>9</v>
      </c>
      <c r="D139" s="31" t="n">
        <v>502006</v>
      </c>
      <c r="E139" s="31" t="s">
        <v>256</v>
      </c>
      <c r="F139" s="30" t="s">
        <v>257</v>
      </c>
      <c r="G139" s="32" t="n">
        <v>2</v>
      </c>
      <c r="H139" s="30" t="s">
        <v>26</v>
      </c>
      <c r="I139" s="33" t="n">
        <v>105</v>
      </c>
      <c r="J139" s="33" t="n">
        <v>0</v>
      </c>
      <c r="K139" s="33" t="n">
        <v>53</v>
      </c>
      <c r="L139" s="33" t="n">
        <v>26</v>
      </c>
      <c r="M139" s="33" t="n">
        <v>26</v>
      </c>
      <c r="N139" s="33" t="n">
        <v>543</v>
      </c>
      <c r="O139" s="33" t="n">
        <v>0</v>
      </c>
      <c r="P139" s="33" t="n">
        <v>181</v>
      </c>
      <c r="Q139" s="33" t="n">
        <v>181</v>
      </c>
      <c r="R139" s="33" t="n">
        <v>181</v>
      </c>
      <c r="S139" s="33" t="n">
        <v>105</v>
      </c>
      <c r="T139" s="33" t="n">
        <v>0</v>
      </c>
      <c r="U139" s="33" t="n">
        <v>53</v>
      </c>
      <c r="V139" s="33" t="n">
        <v>26</v>
      </c>
      <c r="W139" s="33" t="n">
        <v>26</v>
      </c>
      <c r="X139" s="33" t="n">
        <v>543</v>
      </c>
      <c r="Y139" s="33" t="n">
        <v>0</v>
      </c>
      <c r="Z139" s="33" t="n">
        <v>181</v>
      </c>
      <c r="AA139" s="33" t="n">
        <v>181</v>
      </c>
      <c r="AB139" s="33" t="n">
        <v>181</v>
      </c>
      <c r="AC139" s="33" t="n">
        <v>0</v>
      </c>
      <c r="AD139" s="33" t="n">
        <v>0</v>
      </c>
      <c r="AE139" s="33" t="n">
        <v>0</v>
      </c>
      <c r="AF139" s="33" t="n">
        <v>0</v>
      </c>
      <c r="AG139" s="33" t="n">
        <v>0</v>
      </c>
      <c r="AH139" s="33" t="n">
        <v>0</v>
      </c>
      <c r="AI139" s="33" t="n">
        <v>0</v>
      </c>
      <c r="AJ139" s="33" t="n">
        <v>0</v>
      </c>
      <c r="AK139" s="33" t="n">
        <v>0</v>
      </c>
      <c r="AL139" s="33" t="n">
        <v>0</v>
      </c>
      <c r="AM139" s="34"/>
    </row>
    <row r="140" customFormat="false" ht="54.95" hidden="false" customHeight="true" outlineLevel="0" collapsed="false">
      <c r="A140" s="30" t="n">
        <v>1</v>
      </c>
      <c r="B140" s="30" t="s">
        <v>24</v>
      </c>
      <c r="C140" s="30" t="n">
        <v>9</v>
      </c>
      <c r="D140" s="31" t="n">
        <v>502007</v>
      </c>
      <c r="E140" s="31" t="s">
        <v>258</v>
      </c>
      <c r="F140" s="30" t="s">
        <v>259</v>
      </c>
      <c r="G140" s="32" t="n">
        <v>2</v>
      </c>
      <c r="H140" s="30" t="s">
        <v>26</v>
      </c>
      <c r="I140" s="33" t="n">
        <v>773</v>
      </c>
      <c r="J140" s="33" t="n">
        <v>116</v>
      </c>
      <c r="K140" s="33" t="n">
        <v>219</v>
      </c>
      <c r="L140" s="33" t="n">
        <v>219</v>
      </c>
      <c r="M140" s="33" t="n">
        <v>219</v>
      </c>
      <c r="N140" s="33" t="n">
        <v>5155</v>
      </c>
      <c r="O140" s="33" t="n">
        <v>682</v>
      </c>
      <c r="P140" s="33" t="n">
        <v>1491</v>
      </c>
      <c r="Q140" s="33" t="n">
        <v>1491</v>
      </c>
      <c r="R140" s="33" t="n">
        <v>1491</v>
      </c>
      <c r="S140" s="33" t="n">
        <v>723</v>
      </c>
      <c r="T140" s="33" t="n">
        <v>105</v>
      </c>
      <c r="U140" s="33" t="n">
        <v>206</v>
      </c>
      <c r="V140" s="33" t="n">
        <v>206</v>
      </c>
      <c r="W140" s="33" t="n">
        <v>206</v>
      </c>
      <c r="X140" s="33" t="n">
        <v>4031.5</v>
      </c>
      <c r="Y140" s="33" t="n">
        <v>401.5</v>
      </c>
      <c r="Z140" s="33" t="n">
        <v>1210</v>
      </c>
      <c r="AA140" s="33" t="n">
        <v>1210</v>
      </c>
      <c r="AB140" s="33" t="n">
        <v>1210</v>
      </c>
      <c r="AC140" s="33" t="n">
        <v>50</v>
      </c>
      <c r="AD140" s="33" t="n">
        <v>11</v>
      </c>
      <c r="AE140" s="33" t="n">
        <v>13</v>
      </c>
      <c r="AF140" s="33" t="n">
        <v>13</v>
      </c>
      <c r="AG140" s="33" t="n">
        <v>13</v>
      </c>
      <c r="AH140" s="33" t="n">
        <v>1123.5</v>
      </c>
      <c r="AI140" s="33" t="n">
        <v>280.5</v>
      </c>
      <c r="AJ140" s="33" t="n">
        <v>281</v>
      </c>
      <c r="AK140" s="33" t="n">
        <v>281</v>
      </c>
      <c r="AL140" s="33" t="n">
        <v>281</v>
      </c>
      <c r="AM140" s="34"/>
    </row>
    <row r="141" customFormat="false" ht="54.95" hidden="false" customHeight="true" outlineLevel="0" collapsed="false">
      <c r="A141" s="30" t="n">
        <v>1</v>
      </c>
      <c r="B141" s="30" t="s">
        <v>24</v>
      </c>
      <c r="C141" s="30" t="n">
        <v>9</v>
      </c>
      <c r="D141" s="31" t="n">
        <v>505001</v>
      </c>
      <c r="E141" s="31" t="s">
        <v>260</v>
      </c>
      <c r="F141" s="30" t="s">
        <v>261</v>
      </c>
      <c r="G141" s="32" t="n">
        <v>2</v>
      </c>
      <c r="H141" s="30" t="s">
        <v>26</v>
      </c>
      <c r="I141" s="33" t="n">
        <v>4245</v>
      </c>
      <c r="J141" s="33" t="n">
        <v>958</v>
      </c>
      <c r="K141" s="33" t="n">
        <v>1111</v>
      </c>
      <c r="L141" s="33" t="n">
        <v>1115</v>
      </c>
      <c r="M141" s="33" t="n">
        <v>1061</v>
      </c>
      <c r="N141" s="33" t="n">
        <v>41510</v>
      </c>
      <c r="O141" s="33" t="n">
        <v>9787</v>
      </c>
      <c r="P141" s="33" t="n">
        <v>10722</v>
      </c>
      <c r="Q141" s="33" t="n">
        <v>10761</v>
      </c>
      <c r="R141" s="33" t="n">
        <v>10240</v>
      </c>
      <c r="S141" s="33" t="n">
        <v>4245</v>
      </c>
      <c r="T141" s="33" t="n">
        <v>958</v>
      </c>
      <c r="U141" s="33" t="n">
        <v>1111</v>
      </c>
      <c r="V141" s="33" t="n">
        <v>1115</v>
      </c>
      <c r="W141" s="33" t="n">
        <v>1061</v>
      </c>
      <c r="X141" s="33" t="n">
        <v>41510</v>
      </c>
      <c r="Y141" s="33" t="n">
        <v>9787</v>
      </c>
      <c r="Z141" s="33" t="n">
        <v>10722</v>
      </c>
      <c r="AA141" s="33" t="n">
        <v>10761</v>
      </c>
      <c r="AB141" s="33" t="n">
        <v>10240</v>
      </c>
      <c r="AC141" s="33" t="n">
        <v>0</v>
      </c>
      <c r="AD141" s="33" t="n">
        <v>0</v>
      </c>
      <c r="AE141" s="33" t="n">
        <v>0</v>
      </c>
      <c r="AF141" s="33" t="n">
        <v>0</v>
      </c>
      <c r="AG141" s="33" t="n">
        <v>0</v>
      </c>
      <c r="AH141" s="33" t="n">
        <v>0</v>
      </c>
      <c r="AI141" s="33" t="n">
        <v>0</v>
      </c>
      <c r="AJ141" s="33" t="n">
        <v>0</v>
      </c>
      <c r="AK141" s="33" t="n">
        <v>0</v>
      </c>
      <c r="AL141" s="33" t="n">
        <v>0</v>
      </c>
      <c r="AM141" s="34"/>
    </row>
    <row r="142" customFormat="false" ht="54.95" hidden="false" customHeight="true" outlineLevel="0" collapsed="false">
      <c r="A142" s="30" t="n">
        <v>1</v>
      </c>
      <c r="B142" s="30" t="s">
        <v>24</v>
      </c>
      <c r="C142" s="30" t="n">
        <v>9</v>
      </c>
      <c r="D142" s="31" t="n">
        <v>505002</v>
      </c>
      <c r="E142" s="31" t="s">
        <v>262</v>
      </c>
      <c r="F142" s="30" t="s">
        <v>263</v>
      </c>
      <c r="G142" s="32" t="n">
        <v>2</v>
      </c>
      <c r="H142" s="30" t="s">
        <v>26</v>
      </c>
      <c r="I142" s="33" t="n">
        <v>3209</v>
      </c>
      <c r="J142" s="33" t="n">
        <v>1147</v>
      </c>
      <c r="K142" s="33" t="n">
        <v>783</v>
      </c>
      <c r="L142" s="33" t="n">
        <v>630</v>
      </c>
      <c r="M142" s="33" t="n">
        <v>649</v>
      </c>
      <c r="N142" s="33" t="n">
        <v>37150.001</v>
      </c>
      <c r="O142" s="33" t="n">
        <v>11853.092</v>
      </c>
      <c r="P142" s="33" t="n">
        <v>9546.103</v>
      </c>
      <c r="Q142" s="33" t="n">
        <v>7766.903</v>
      </c>
      <c r="R142" s="33" t="n">
        <v>7983.903</v>
      </c>
      <c r="S142" s="33" t="n">
        <v>3209</v>
      </c>
      <c r="T142" s="33" t="n">
        <v>1147</v>
      </c>
      <c r="U142" s="33" t="n">
        <v>783</v>
      </c>
      <c r="V142" s="33" t="n">
        <v>630</v>
      </c>
      <c r="W142" s="33" t="n">
        <v>649</v>
      </c>
      <c r="X142" s="33" t="n">
        <v>37150.001</v>
      </c>
      <c r="Y142" s="33" t="n">
        <v>11853.092</v>
      </c>
      <c r="Z142" s="33" t="n">
        <v>9546.103</v>
      </c>
      <c r="AA142" s="33" t="n">
        <v>7766.903</v>
      </c>
      <c r="AB142" s="33" t="n">
        <v>7983.903</v>
      </c>
      <c r="AC142" s="33" t="n">
        <v>0</v>
      </c>
      <c r="AD142" s="33" t="n">
        <v>0</v>
      </c>
      <c r="AE142" s="33" t="n">
        <v>0</v>
      </c>
      <c r="AF142" s="33" t="n">
        <v>0</v>
      </c>
      <c r="AG142" s="33" t="n">
        <v>0</v>
      </c>
      <c r="AH142" s="33" t="n">
        <v>0</v>
      </c>
      <c r="AI142" s="33" t="n">
        <v>0</v>
      </c>
      <c r="AJ142" s="33" t="n">
        <v>0</v>
      </c>
      <c r="AK142" s="33" t="n">
        <v>0</v>
      </c>
      <c r="AL142" s="33" t="n">
        <v>0</v>
      </c>
      <c r="AM142" s="34"/>
    </row>
    <row r="143" customFormat="false" ht="54.95" hidden="false" customHeight="true" outlineLevel="0" collapsed="false">
      <c r="A143" s="30" t="n">
        <v>1</v>
      </c>
      <c r="B143" s="30" t="s">
        <v>24</v>
      </c>
      <c r="C143" s="30" t="n">
        <v>9</v>
      </c>
      <c r="D143" s="31" t="n">
        <v>505003</v>
      </c>
      <c r="E143" s="31" t="s">
        <v>264</v>
      </c>
      <c r="F143" s="30" t="s">
        <v>265</v>
      </c>
      <c r="G143" s="32" t="n">
        <v>2</v>
      </c>
      <c r="H143" s="30" t="s">
        <v>26</v>
      </c>
      <c r="I143" s="33" t="n">
        <v>1833</v>
      </c>
      <c r="J143" s="33" t="n">
        <v>324</v>
      </c>
      <c r="K143" s="33" t="n">
        <v>503</v>
      </c>
      <c r="L143" s="33" t="n">
        <v>503</v>
      </c>
      <c r="M143" s="33" t="n">
        <v>503</v>
      </c>
      <c r="N143" s="33" t="n">
        <v>13595</v>
      </c>
      <c r="O143" s="33" t="n">
        <v>2189</v>
      </c>
      <c r="P143" s="33" t="n">
        <v>3802</v>
      </c>
      <c r="Q143" s="33" t="n">
        <v>3802</v>
      </c>
      <c r="R143" s="33" t="n">
        <v>3802</v>
      </c>
      <c r="S143" s="33" t="n">
        <v>1833</v>
      </c>
      <c r="T143" s="33" t="n">
        <v>324</v>
      </c>
      <c r="U143" s="33" t="n">
        <v>503</v>
      </c>
      <c r="V143" s="33" t="n">
        <v>503</v>
      </c>
      <c r="W143" s="33" t="n">
        <v>503</v>
      </c>
      <c r="X143" s="33" t="n">
        <v>13595</v>
      </c>
      <c r="Y143" s="33" t="n">
        <v>2189</v>
      </c>
      <c r="Z143" s="33" t="n">
        <v>3802</v>
      </c>
      <c r="AA143" s="33" t="n">
        <v>3802</v>
      </c>
      <c r="AB143" s="33" t="n">
        <v>3802</v>
      </c>
      <c r="AC143" s="33" t="n">
        <v>0</v>
      </c>
      <c r="AD143" s="33" t="n">
        <v>0</v>
      </c>
      <c r="AE143" s="33" t="n">
        <v>0</v>
      </c>
      <c r="AF143" s="33" t="n">
        <v>0</v>
      </c>
      <c r="AG143" s="33" t="n">
        <v>0</v>
      </c>
      <c r="AH143" s="33" t="n">
        <v>0</v>
      </c>
      <c r="AI143" s="33" t="n">
        <v>0</v>
      </c>
      <c r="AJ143" s="33" t="n">
        <v>0</v>
      </c>
      <c r="AK143" s="33" t="n">
        <v>0</v>
      </c>
      <c r="AL143" s="33" t="n">
        <v>0</v>
      </c>
      <c r="AM143" s="34"/>
    </row>
    <row r="144" customFormat="false" ht="54.95" hidden="false" customHeight="true" outlineLevel="0" collapsed="false">
      <c r="A144" s="30" t="n">
        <v>1</v>
      </c>
      <c r="B144" s="30" t="s">
        <v>24</v>
      </c>
      <c r="C144" s="30" t="n">
        <v>9</v>
      </c>
      <c r="D144" s="31" t="n">
        <v>505005</v>
      </c>
      <c r="E144" s="31" t="s">
        <v>266</v>
      </c>
      <c r="F144" s="30" t="s">
        <v>267</v>
      </c>
      <c r="G144" s="32" t="n">
        <v>2</v>
      </c>
      <c r="H144" s="30" t="s">
        <v>26</v>
      </c>
      <c r="I144" s="33" t="n">
        <v>1309</v>
      </c>
      <c r="J144" s="33" t="n">
        <v>328</v>
      </c>
      <c r="K144" s="33" t="n">
        <v>327</v>
      </c>
      <c r="L144" s="33" t="n">
        <v>327</v>
      </c>
      <c r="M144" s="33" t="n">
        <v>327</v>
      </c>
      <c r="N144" s="33" t="n">
        <v>8315</v>
      </c>
      <c r="O144" s="33" t="n">
        <v>1991</v>
      </c>
      <c r="P144" s="33" t="n">
        <v>2108</v>
      </c>
      <c r="Q144" s="33" t="n">
        <v>2108</v>
      </c>
      <c r="R144" s="33" t="n">
        <v>2108</v>
      </c>
      <c r="S144" s="33" t="n">
        <v>1309</v>
      </c>
      <c r="T144" s="33" t="n">
        <v>328</v>
      </c>
      <c r="U144" s="33" t="n">
        <v>327</v>
      </c>
      <c r="V144" s="33" t="n">
        <v>327</v>
      </c>
      <c r="W144" s="33" t="n">
        <v>327</v>
      </c>
      <c r="X144" s="33" t="n">
        <v>8315</v>
      </c>
      <c r="Y144" s="33" t="n">
        <v>1991</v>
      </c>
      <c r="Z144" s="33" t="n">
        <v>2108</v>
      </c>
      <c r="AA144" s="33" t="n">
        <v>2108</v>
      </c>
      <c r="AB144" s="33" t="n">
        <v>2108</v>
      </c>
      <c r="AC144" s="33" t="n">
        <v>0</v>
      </c>
      <c r="AD144" s="33" t="n">
        <v>0</v>
      </c>
      <c r="AE144" s="33" t="n">
        <v>0</v>
      </c>
      <c r="AF144" s="33" t="n">
        <v>0</v>
      </c>
      <c r="AG144" s="33" t="n">
        <v>0</v>
      </c>
      <c r="AH144" s="33" t="n">
        <v>0</v>
      </c>
      <c r="AI144" s="33" t="n">
        <v>0</v>
      </c>
      <c r="AJ144" s="33" t="n">
        <v>0</v>
      </c>
      <c r="AK144" s="33" t="n">
        <v>0</v>
      </c>
      <c r="AL144" s="33" t="n">
        <v>0</v>
      </c>
      <c r="AM144" s="34"/>
    </row>
    <row r="145" customFormat="false" ht="54.95" hidden="false" customHeight="true" outlineLevel="0" collapsed="false">
      <c r="A145" s="30" t="n">
        <v>1</v>
      </c>
      <c r="B145" s="30" t="s">
        <v>24</v>
      </c>
      <c r="C145" s="30" t="n">
        <v>9</v>
      </c>
      <c r="D145" s="31" t="n">
        <v>505006</v>
      </c>
      <c r="E145" s="31" t="s">
        <v>268</v>
      </c>
      <c r="F145" s="30" t="s">
        <v>269</v>
      </c>
      <c r="G145" s="32" t="n">
        <v>2</v>
      </c>
      <c r="H145" s="30" t="s">
        <v>26</v>
      </c>
      <c r="I145" s="33" t="n">
        <v>1021</v>
      </c>
      <c r="J145" s="33" t="n">
        <v>245</v>
      </c>
      <c r="K145" s="33" t="n">
        <v>282</v>
      </c>
      <c r="L145" s="33" t="n">
        <v>247</v>
      </c>
      <c r="M145" s="33" t="n">
        <v>247</v>
      </c>
      <c r="N145" s="33" t="n">
        <v>7385</v>
      </c>
      <c r="O145" s="33" t="n">
        <v>1583</v>
      </c>
      <c r="P145" s="33" t="n">
        <v>2110</v>
      </c>
      <c r="Q145" s="33" t="n">
        <v>1846</v>
      </c>
      <c r="R145" s="33" t="n">
        <v>1846</v>
      </c>
      <c r="S145" s="33" t="n">
        <v>1021</v>
      </c>
      <c r="T145" s="33" t="n">
        <v>245</v>
      </c>
      <c r="U145" s="33" t="n">
        <v>282</v>
      </c>
      <c r="V145" s="33" t="n">
        <v>247</v>
      </c>
      <c r="W145" s="33" t="n">
        <v>247</v>
      </c>
      <c r="X145" s="33" t="n">
        <v>7385</v>
      </c>
      <c r="Y145" s="33" t="n">
        <v>1583</v>
      </c>
      <c r="Z145" s="33" t="n">
        <v>2110</v>
      </c>
      <c r="AA145" s="33" t="n">
        <v>1846</v>
      </c>
      <c r="AB145" s="33" t="n">
        <v>1846</v>
      </c>
      <c r="AC145" s="33" t="n">
        <v>0</v>
      </c>
      <c r="AD145" s="33" t="n">
        <v>0</v>
      </c>
      <c r="AE145" s="33" t="n">
        <v>0</v>
      </c>
      <c r="AF145" s="33" t="n">
        <v>0</v>
      </c>
      <c r="AG145" s="33" t="n">
        <v>0</v>
      </c>
      <c r="AH145" s="33" t="n">
        <v>0</v>
      </c>
      <c r="AI145" s="33" t="n">
        <v>0</v>
      </c>
      <c r="AJ145" s="33" t="n">
        <v>0</v>
      </c>
      <c r="AK145" s="33" t="n">
        <v>0</v>
      </c>
      <c r="AL145" s="33" t="n">
        <v>0</v>
      </c>
      <c r="AM145" s="34"/>
    </row>
    <row r="146" customFormat="false" ht="54.95" hidden="false" customHeight="true" outlineLevel="0" collapsed="false">
      <c r="A146" s="30" t="n">
        <v>1</v>
      </c>
      <c r="B146" s="30" t="s">
        <v>24</v>
      </c>
      <c r="C146" s="30" t="n">
        <v>9</v>
      </c>
      <c r="D146" s="31" t="n">
        <v>507101</v>
      </c>
      <c r="E146" s="31" t="s">
        <v>270</v>
      </c>
      <c r="F146" s="30" t="s">
        <v>271</v>
      </c>
      <c r="G146" s="32" t="n">
        <v>2</v>
      </c>
      <c r="H146" s="30" t="s">
        <v>26</v>
      </c>
      <c r="I146" s="33" t="n">
        <v>100</v>
      </c>
      <c r="J146" s="33" t="n">
        <v>21</v>
      </c>
      <c r="K146" s="33" t="n">
        <v>28</v>
      </c>
      <c r="L146" s="33" t="n">
        <v>28</v>
      </c>
      <c r="M146" s="33" t="n">
        <v>23</v>
      </c>
      <c r="N146" s="33" t="n">
        <v>876</v>
      </c>
      <c r="O146" s="33" t="n">
        <v>116</v>
      </c>
      <c r="P146" s="33" t="n">
        <v>271</v>
      </c>
      <c r="Q146" s="33" t="n">
        <v>270</v>
      </c>
      <c r="R146" s="33" t="n">
        <v>219</v>
      </c>
      <c r="S146" s="33" t="n">
        <v>100</v>
      </c>
      <c r="T146" s="33" t="n">
        <v>21</v>
      </c>
      <c r="U146" s="33" t="n">
        <v>28</v>
      </c>
      <c r="V146" s="33" t="n">
        <v>28</v>
      </c>
      <c r="W146" s="33" t="n">
        <v>23</v>
      </c>
      <c r="X146" s="33" t="n">
        <v>876</v>
      </c>
      <c r="Y146" s="33" t="n">
        <v>116</v>
      </c>
      <c r="Z146" s="33" t="n">
        <v>271</v>
      </c>
      <c r="AA146" s="33" t="n">
        <v>270</v>
      </c>
      <c r="AB146" s="33" t="n">
        <v>219</v>
      </c>
      <c r="AC146" s="33" t="n">
        <v>0</v>
      </c>
      <c r="AD146" s="33" t="n">
        <v>0</v>
      </c>
      <c r="AE146" s="33" t="n">
        <v>0</v>
      </c>
      <c r="AF146" s="33" t="n">
        <v>0</v>
      </c>
      <c r="AG146" s="33" t="n">
        <v>0</v>
      </c>
      <c r="AH146" s="33" t="n">
        <v>0</v>
      </c>
      <c r="AI146" s="33" t="n">
        <v>0</v>
      </c>
      <c r="AJ146" s="33" t="n">
        <v>0</v>
      </c>
      <c r="AK146" s="33" t="n">
        <v>0</v>
      </c>
      <c r="AL146" s="33" t="n">
        <v>0</v>
      </c>
      <c r="AM146" s="34"/>
    </row>
    <row r="147" customFormat="false" ht="54.95" hidden="false" customHeight="true" outlineLevel="0" collapsed="false">
      <c r="A147" s="30" t="n">
        <v>1</v>
      </c>
      <c r="B147" s="30" t="s">
        <v>84</v>
      </c>
      <c r="C147" s="30" t="n">
        <v>9</v>
      </c>
      <c r="D147" s="31" t="n">
        <v>509621</v>
      </c>
      <c r="E147" s="31" t="s">
        <v>272</v>
      </c>
      <c r="F147" s="30" t="s">
        <v>273</v>
      </c>
      <c r="G147" s="32" t="n">
        <v>2</v>
      </c>
      <c r="H147" s="30" t="s">
        <v>26</v>
      </c>
      <c r="I147" s="33" t="n">
        <v>2500</v>
      </c>
      <c r="J147" s="33" t="n">
        <v>558</v>
      </c>
      <c r="K147" s="33" t="n">
        <v>692</v>
      </c>
      <c r="L147" s="33" t="n">
        <v>625</v>
      </c>
      <c r="M147" s="33" t="n">
        <v>625</v>
      </c>
      <c r="N147" s="33" t="n">
        <v>35578</v>
      </c>
      <c r="O147" s="33" t="n">
        <v>10123</v>
      </c>
      <c r="P147" s="33" t="n">
        <v>8485</v>
      </c>
      <c r="Q147" s="33" t="n">
        <v>8485</v>
      </c>
      <c r="R147" s="33" t="n">
        <v>8485</v>
      </c>
      <c r="S147" s="33" t="n">
        <v>0</v>
      </c>
      <c r="T147" s="33" t="n">
        <v>0</v>
      </c>
      <c r="U147" s="33" t="n">
        <v>0</v>
      </c>
      <c r="V147" s="33" t="n">
        <v>0</v>
      </c>
      <c r="W147" s="33" t="n">
        <v>0</v>
      </c>
      <c r="X147" s="33" t="n">
        <v>0</v>
      </c>
      <c r="Y147" s="33" t="n">
        <v>0</v>
      </c>
      <c r="Z147" s="33" t="n">
        <v>0</v>
      </c>
      <c r="AA147" s="33" t="n">
        <v>0</v>
      </c>
      <c r="AB147" s="33" t="n">
        <v>0</v>
      </c>
      <c r="AC147" s="33" t="n">
        <v>2500</v>
      </c>
      <c r="AD147" s="33" t="n">
        <v>558</v>
      </c>
      <c r="AE147" s="33" t="n">
        <v>692</v>
      </c>
      <c r="AF147" s="33" t="n">
        <v>625</v>
      </c>
      <c r="AG147" s="33" t="n">
        <v>625</v>
      </c>
      <c r="AH147" s="33" t="n">
        <v>35578</v>
      </c>
      <c r="AI147" s="33" t="n">
        <v>10123</v>
      </c>
      <c r="AJ147" s="33" t="n">
        <v>8485</v>
      </c>
      <c r="AK147" s="33" t="n">
        <v>8485</v>
      </c>
      <c r="AL147" s="33" t="n">
        <v>8485</v>
      </c>
      <c r="AM147" s="34"/>
    </row>
    <row r="148" customFormat="false" ht="54.95" hidden="false" customHeight="true" outlineLevel="0" collapsed="false">
      <c r="A148" s="30" t="n">
        <v>1</v>
      </c>
      <c r="B148" s="30" t="s">
        <v>24</v>
      </c>
      <c r="C148" s="30" t="n">
        <v>10</v>
      </c>
      <c r="D148" s="31" t="n">
        <v>501201</v>
      </c>
      <c r="E148" s="31" t="n">
        <v>120101</v>
      </c>
      <c r="F148" s="30" t="s">
        <v>274</v>
      </c>
      <c r="G148" s="32" t="n">
        <v>2</v>
      </c>
      <c r="H148" s="30" t="s">
        <v>26</v>
      </c>
      <c r="I148" s="33" t="n">
        <v>937</v>
      </c>
      <c r="J148" s="33" t="n">
        <v>210</v>
      </c>
      <c r="K148" s="33" t="n">
        <v>239</v>
      </c>
      <c r="L148" s="33" t="n">
        <v>239</v>
      </c>
      <c r="M148" s="33" t="n">
        <v>249</v>
      </c>
      <c r="N148" s="33" t="n">
        <v>7246</v>
      </c>
      <c r="O148" s="33" t="n">
        <v>1265</v>
      </c>
      <c r="P148" s="33" t="n">
        <v>1966</v>
      </c>
      <c r="Q148" s="33" t="n">
        <v>1966</v>
      </c>
      <c r="R148" s="33" t="n">
        <v>2049</v>
      </c>
      <c r="S148" s="33" t="n">
        <v>937</v>
      </c>
      <c r="T148" s="33" t="n">
        <v>210</v>
      </c>
      <c r="U148" s="33" t="n">
        <v>239</v>
      </c>
      <c r="V148" s="33" t="n">
        <v>239</v>
      </c>
      <c r="W148" s="33" t="n">
        <v>249</v>
      </c>
      <c r="X148" s="33" t="n">
        <v>7246</v>
      </c>
      <c r="Y148" s="33" t="n">
        <v>1265</v>
      </c>
      <c r="Z148" s="33" t="n">
        <v>1966</v>
      </c>
      <c r="AA148" s="33" t="n">
        <v>1966</v>
      </c>
      <c r="AB148" s="33" t="n">
        <v>2049</v>
      </c>
      <c r="AC148" s="33" t="n">
        <v>0</v>
      </c>
      <c r="AD148" s="33" t="n">
        <v>0</v>
      </c>
      <c r="AE148" s="33" t="n">
        <v>0</v>
      </c>
      <c r="AF148" s="33" t="n">
        <v>0</v>
      </c>
      <c r="AG148" s="33" t="n">
        <v>0</v>
      </c>
      <c r="AH148" s="33" t="n">
        <v>0</v>
      </c>
      <c r="AI148" s="33" t="n">
        <v>0</v>
      </c>
      <c r="AJ148" s="33" t="n">
        <v>0</v>
      </c>
      <c r="AK148" s="33" t="n">
        <v>0</v>
      </c>
      <c r="AL148" s="33" t="n">
        <v>0</v>
      </c>
      <c r="AM148" s="34"/>
    </row>
    <row r="149" customFormat="false" ht="54.95" hidden="false" customHeight="true" outlineLevel="0" collapsed="false">
      <c r="A149" s="30" t="n">
        <v>1</v>
      </c>
      <c r="B149" s="30" t="s">
        <v>24</v>
      </c>
      <c r="C149" s="30" t="n">
        <v>10</v>
      </c>
      <c r="D149" s="31" t="n">
        <v>503102</v>
      </c>
      <c r="E149" s="31" t="n">
        <v>310201</v>
      </c>
      <c r="F149" s="30" t="s">
        <v>275</v>
      </c>
      <c r="G149" s="32" t="n">
        <v>2</v>
      </c>
      <c r="H149" s="30" t="s">
        <v>26</v>
      </c>
      <c r="I149" s="33" t="n">
        <v>1685</v>
      </c>
      <c r="J149" s="33" t="n">
        <v>409</v>
      </c>
      <c r="K149" s="33" t="n">
        <v>458</v>
      </c>
      <c r="L149" s="33" t="n">
        <v>409</v>
      </c>
      <c r="M149" s="33" t="n">
        <v>409</v>
      </c>
      <c r="N149" s="33" t="n">
        <v>11746</v>
      </c>
      <c r="O149" s="33" t="n">
        <v>2578</v>
      </c>
      <c r="P149" s="33" t="n">
        <v>3294</v>
      </c>
      <c r="Q149" s="33" t="n">
        <v>2937</v>
      </c>
      <c r="R149" s="33" t="n">
        <v>2937</v>
      </c>
      <c r="S149" s="33" t="n">
        <v>1685</v>
      </c>
      <c r="T149" s="33" t="n">
        <v>409</v>
      </c>
      <c r="U149" s="33" t="n">
        <v>458</v>
      </c>
      <c r="V149" s="33" t="n">
        <v>409</v>
      </c>
      <c r="W149" s="33" t="n">
        <v>409</v>
      </c>
      <c r="X149" s="33" t="n">
        <v>11746</v>
      </c>
      <c r="Y149" s="33" t="n">
        <v>2578</v>
      </c>
      <c r="Z149" s="33" t="n">
        <v>3294</v>
      </c>
      <c r="AA149" s="33" t="n">
        <v>2937</v>
      </c>
      <c r="AB149" s="33" t="n">
        <v>2937</v>
      </c>
      <c r="AC149" s="33" t="n">
        <v>0</v>
      </c>
      <c r="AD149" s="33" t="n">
        <v>0</v>
      </c>
      <c r="AE149" s="33" t="n">
        <v>0</v>
      </c>
      <c r="AF149" s="33" t="n">
        <v>0</v>
      </c>
      <c r="AG149" s="33" t="n">
        <v>0</v>
      </c>
      <c r="AH149" s="33" t="n">
        <v>0</v>
      </c>
      <c r="AI149" s="33" t="n">
        <v>0</v>
      </c>
      <c r="AJ149" s="33" t="n">
        <v>0</v>
      </c>
      <c r="AK149" s="33" t="n">
        <v>0</v>
      </c>
      <c r="AL149" s="33" t="n">
        <v>0</v>
      </c>
      <c r="AM149" s="34"/>
    </row>
    <row r="150" customFormat="false" ht="54.95" hidden="false" customHeight="true" outlineLevel="0" collapsed="false">
      <c r="A150" s="30" t="n">
        <v>1</v>
      </c>
      <c r="B150" s="30" t="s">
        <v>24</v>
      </c>
      <c r="C150" s="30" t="n">
        <v>10</v>
      </c>
      <c r="D150" s="31" t="n">
        <v>503104</v>
      </c>
      <c r="E150" s="31" t="n">
        <v>310501</v>
      </c>
      <c r="F150" s="30" t="s">
        <v>276</v>
      </c>
      <c r="G150" s="32" t="n">
        <v>2</v>
      </c>
      <c r="H150" s="30" t="s">
        <v>26</v>
      </c>
      <c r="I150" s="33" t="n">
        <v>1609</v>
      </c>
      <c r="J150" s="33" t="n">
        <v>370</v>
      </c>
      <c r="K150" s="33" t="n">
        <v>410</v>
      </c>
      <c r="L150" s="33" t="n">
        <v>414</v>
      </c>
      <c r="M150" s="33" t="n">
        <v>415</v>
      </c>
      <c r="N150" s="33" t="n">
        <v>12930</v>
      </c>
      <c r="O150" s="33" t="n">
        <v>2160</v>
      </c>
      <c r="P150" s="33" t="n">
        <v>3623</v>
      </c>
      <c r="Q150" s="33" t="n">
        <v>3569</v>
      </c>
      <c r="R150" s="33" t="n">
        <v>3578</v>
      </c>
      <c r="S150" s="33" t="n">
        <v>1609</v>
      </c>
      <c r="T150" s="33" t="n">
        <v>370</v>
      </c>
      <c r="U150" s="33" t="n">
        <v>410</v>
      </c>
      <c r="V150" s="33" t="n">
        <v>414</v>
      </c>
      <c r="W150" s="33" t="n">
        <v>415</v>
      </c>
      <c r="X150" s="33" t="n">
        <v>12930</v>
      </c>
      <c r="Y150" s="33" t="n">
        <v>2160</v>
      </c>
      <c r="Z150" s="33" t="n">
        <v>3623</v>
      </c>
      <c r="AA150" s="33" t="n">
        <v>3569</v>
      </c>
      <c r="AB150" s="33" t="n">
        <v>3578</v>
      </c>
      <c r="AC150" s="33" t="n">
        <v>0</v>
      </c>
      <c r="AD150" s="33" t="n">
        <v>0</v>
      </c>
      <c r="AE150" s="33" t="n">
        <v>0</v>
      </c>
      <c r="AF150" s="33" t="n">
        <v>0</v>
      </c>
      <c r="AG150" s="33" t="n">
        <v>0</v>
      </c>
      <c r="AH150" s="33" t="n">
        <v>0</v>
      </c>
      <c r="AI150" s="33" t="n">
        <v>0</v>
      </c>
      <c r="AJ150" s="33" t="n">
        <v>0</v>
      </c>
      <c r="AK150" s="33" t="n">
        <v>0</v>
      </c>
      <c r="AL150" s="33" t="n">
        <v>0</v>
      </c>
      <c r="AM150" s="34"/>
    </row>
    <row r="151" customFormat="false" ht="54.95" hidden="false" customHeight="true" outlineLevel="0" collapsed="false">
      <c r="A151" s="30" t="n">
        <v>1</v>
      </c>
      <c r="B151" s="30" t="s">
        <v>24</v>
      </c>
      <c r="C151" s="30" t="n">
        <v>10</v>
      </c>
      <c r="D151" s="31" t="n">
        <v>503106</v>
      </c>
      <c r="E151" s="31" t="n">
        <v>310901</v>
      </c>
      <c r="F151" s="30" t="s">
        <v>277</v>
      </c>
      <c r="G151" s="32" t="n">
        <v>2</v>
      </c>
      <c r="H151" s="30" t="s">
        <v>26</v>
      </c>
      <c r="I151" s="33" t="n">
        <v>150</v>
      </c>
      <c r="J151" s="33" t="n">
        <v>0</v>
      </c>
      <c r="K151" s="33" t="n">
        <v>50</v>
      </c>
      <c r="L151" s="33" t="n">
        <v>50</v>
      </c>
      <c r="M151" s="33" t="n">
        <v>50</v>
      </c>
      <c r="N151" s="33" t="n">
        <v>831</v>
      </c>
      <c r="O151" s="33" t="n">
        <v>0</v>
      </c>
      <c r="P151" s="33" t="n">
        <v>277</v>
      </c>
      <c r="Q151" s="33" t="n">
        <v>277</v>
      </c>
      <c r="R151" s="33" t="n">
        <v>277</v>
      </c>
      <c r="S151" s="33" t="n">
        <v>150</v>
      </c>
      <c r="T151" s="33" t="n">
        <v>0</v>
      </c>
      <c r="U151" s="33" t="n">
        <v>50</v>
      </c>
      <c r="V151" s="33" t="n">
        <v>50</v>
      </c>
      <c r="W151" s="33" t="n">
        <v>50</v>
      </c>
      <c r="X151" s="33" t="n">
        <v>831</v>
      </c>
      <c r="Y151" s="33" t="n">
        <v>0</v>
      </c>
      <c r="Z151" s="33" t="n">
        <v>277</v>
      </c>
      <c r="AA151" s="33" t="n">
        <v>277</v>
      </c>
      <c r="AB151" s="33" t="n">
        <v>277</v>
      </c>
      <c r="AC151" s="33" t="n">
        <v>0</v>
      </c>
      <c r="AD151" s="33" t="n">
        <v>0</v>
      </c>
      <c r="AE151" s="33" t="n">
        <v>0</v>
      </c>
      <c r="AF151" s="33" t="n">
        <v>0</v>
      </c>
      <c r="AG151" s="33" t="n">
        <v>0</v>
      </c>
      <c r="AH151" s="33" t="n">
        <v>0</v>
      </c>
      <c r="AI151" s="33" t="n">
        <v>0</v>
      </c>
      <c r="AJ151" s="33" t="n">
        <v>0</v>
      </c>
      <c r="AK151" s="33" t="n">
        <v>0</v>
      </c>
      <c r="AL151" s="33" t="n">
        <v>0</v>
      </c>
      <c r="AM151" s="34"/>
    </row>
    <row r="152" customFormat="false" ht="54.95" hidden="false" customHeight="true" outlineLevel="0" collapsed="false">
      <c r="A152" s="30" t="n">
        <v>1</v>
      </c>
      <c r="B152" s="30" t="s">
        <v>24</v>
      </c>
      <c r="C152" s="30" t="n">
        <v>10</v>
      </c>
      <c r="D152" s="31" t="n">
        <v>503107</v>
      </c>
      <c r="E152" s="31" t="n">
        <v>311001</v>
      </c>
      <c r="F152" s="30" t="s">
        <v>278</v>
      </c>
      <c r="G152" s="32" t="n">
        <v>2</v>
      </c>
      <c r="H152" s="30" t="s">
        <v>26</v>
      </c>
      <c r="I152" s="33" t="n">
        <v>264</v>
      </c>
      <c r="J152" s="33" t="n">
        <v>63</v>
      </c>
      <c r="K152" s="33" t="n">
        <v>66</v>
      </c>
      <c r="L152" s="33" t="n">
        <v>66</v>
      </c>
      <c r="M152" s="33" t="n">
        <v>69</v>
      </c>
      <c r="N152" s="33" t="n">
        <v>3164</v>
      </c>
      <c r="O152" s="33" t="n">
        <v>727</v>
      </c>
      <c r="P152" s="33" t="n">
        <v>791</v>
      </c>
      <c r="Q152" s="33" t="n">
        <v>791</v>
      </c>
      <c r="R152" s="33" t="n">
        <v>855</v>
      </c>
      <c r="S152" s="33" t="n">
        <v>264</v>
      </c>
      <c r="T152" s="33" t="n">
        <v>63</v>
      </c>
      <c r="U152" s="33" t="n">
        <v>66</v>
      </c>
      <c r="V152" s="33" t="n">
        <v>66</v>
      </c>
      <c r="W152" s="33" t="n">
        <v>69</v>
      </c>
      <c r="X152" s="33" t="n">
        <v>3164</v>
      </c>
      <c r="Y152" s="33" t="n">
        <v>727</v>
      </c>
      <c r="Z152" s="33" t="n">
        <v>791</v>
      </c>
      <c r="AA152" s="33" t="n">
        <v>791</v>
      </c>
      <c r="AB152" s="33" t="n">
        <v>855</v>
      </c>
      <c r="AC152" s="33" t="n">
        <v>0</v>
      </c>
      <c r="AD152" s="33" t="n">
        <v>0</v>
      </c>
      <c r="AE152" s="33" t="n">
        <v>0</v>
      </c>
      <c r="AF152" s="33" t="n">
        <v>0</v>
      </c>
      <c r="AG152" s="33" t="n">
        <v>0</v>
      </c>
      <c r="AH152" s="33" t="n">
        <v>0</v>
      </c>
      <c r="AI152" s="33" t="n">
        <v>0</v>
      </c>
      <c r="AJ152" s="33" t="n">
        <v>0</v>
      </c>
      <c r="AK152" s="33" t="n">
        <v>0</v>
      </c>
      <c r="AL152" s="33" t="n">
        <v>0</v>
      </c>
      <c r="AM152" s="34"/>
    </row>
    <row r="153" customFormat="false" ht="54.95" hidden="false" customHeight="true" outlineLevel="0" collapsed="false">
      <c r="A153" s="30" t="n">
        <v>1</v>
      </c>
      <c r="B153" s="30" t="s">
        <v>84</v>
      </c>
      <c r="C153" s="30" t="n">
        <v>10</v>
      </c>
      <c r="D153" s="31" t="n">
        <v>503111</v>
      </c>
      <c r="E153" s="31" t="n">
        <v>311401</v>
      </c>
      <c r="F153" s="30" t="s">
        <v>279</v>
      </c>
      <c r="G153" s="32" t="n">
        <v>2</v>
      </c>
      <c r="H153" s="30" t="s">
        <v>26</v>
      </c>
      <c r="I153" s="33" t="n">
        <v>3000</v>
      </c>
      <c r="J153" s="33" t="n">
        <v>750</v>
      </c>
      <c r="K153" s="33" t="n">
        <v>750</v>
      </c>
      <c r="L153" s="33" t="n">
        <v>750</v>
      </c>
      <c r="M153" s="33" t="n">
        <v>750</v>
      </c>
      <c r="N153" s="33" t="n">
        <v>33342</v>
      </c>
      <c r="O153" s="33" t="n">
        <v>9747</v>
      </c>
      <c r="P153" s="33" t="n">
        <v>7865</v>
      </c>
      <c r="Q153" s="33" t="n">
        <v>7865</v>
      </c>
      <c r="R153" s="33" t="n">
        <v>7865</v>
      </c>
      <c r="S153" s="33" t="n">
        <v>3000</v>
      </c>
      <c r="T153" s="33" t="n">
        <v>750</v>
      </c>
      <c r="U153" s="33" t="n">
        <v>750</v>
      </c>
      <c r="V153" s="33" t="n">
        <v>750</v>
      </c>
      <c r="W153" s="33" t="n">
        <v>750</v>
      </c>
      <c r="X153" s="33" t="n">
        <v>33342</v>
      </c>
      <c r="Y153" s="33" t="n">
        <v>9747</v>
      </c>
      <c r="Z153" s="33" t="n">
        <v>7865</v>
      </c>
      <c r="AA153" s="33" t="n">
        <v>7865</v>
      </c>
      <c r="AB153" s="33" t="n">
        <v>7865</v>
      </c>
      <c r="AC153" s="33" t="n">
        <v>0</v>
      </c>
      <c r="AD153" s="33" t="n">
        <v>0</v>
      </c>
      <c r="AE153" s="33" t="n">
        <v>0</v>
      </c>
      <c r="AF153" s="33" t="n">
        <v>0</v>
      </c>
      <c r="AG153" s="33" t="n">
        <v>0</v>
      </c>
      <c r="AH153" s="33" t="n">
        <v>0</v>
      </c>
      <c r="AI153" s="33" t="n">
        <v>0</v>
      </c>
      <c r="AJ153" s="33" t="n">
        <v>0</v>
      </c>
      <c r="AK153" s="33" t="n">
        <v>0</v>
      </c>
      <c r="AL153" s="33" t="n">
        <v>0</v>
      </c>
      <c r="AM153" s="34"/>
    </row>
    <row r="154" customFormat="false" ht="54.95" hidden="false" customHeight="true" outlineLevel="0" collapsed="false">
      <c r="A154" s="30" t="n">
        <v>1</v>
      </c>
      <c r="B154" s="30" t="s">
        <v>84</v>
      </c>
      <c r="C154" s="30" t="n">
        <v>10</v>
      </c>
      <c r="D154" s="31" t="n">
        <v>503115</v>
      </c>
      <c r="E154" s="31" t="n">
        <v>311801</v>
      </c>
      <c r="F154" s="30" t="s">
        <v>280</v>
      </c>
      <c r="G154" s="32" t="n">
        <v>2</v>
      </c>
      <c r="H154" s="30" t="s">
        <v>26</v>
      </c>
      <c r="I154" s="33" t="n">
        <v>600</v>
      </c>
      <c r="J154" s="33" t="n">
        <v>142</v>
      </c>
      <c r="K154" s="33" t="n">
        <v>158</v>
      </c>
      <c r="L154" s="33" t="n">
        <v>150</v>
      </c>
      <c r="M154" s="33" t="n">
        <v>150</v>
      </c>
      <c r="N154" s="33" t="n">
        <v>4531</v>
      </c>
      <c r="O154" s="33" t="n">
        <v>1117</v>
      </c>
      <c r="P154" s="33" t="n">
        <v>1178</v>
      </c>
      <c r="Q154" s="33" t="n">
        <v>1118</v>
      </c>
      <c r="R154" s="33" t="n">
        <v>1118</v>
      </c>
      <c r="S154" s="33" t="n">
        <v>600</v>
      </c>
      <c r="T154" s="33" t="n">
        <v>142</v>
      </c>
      <c r="U154" s="33" t="n">
        <v>158</v>
      </c>
      <c r="V154" s="33" t="n">
        <v>150</v>
      </c>
      <c r="W154" s="33" t="n">
        <v>150</v>
      </c>
      <c r="X154" s="33" t="n">
        <v>4531</v>
      </c>
      <c r="Y154" s="33" t="n">
        <v>1117</v>
      </c>
      <c r="Z154" s="33" t="n">
        <v>1178</v>
      </c>
      <c r="AA154" s="33" t="n">
        <v>1118</v>
      </c>
      <c r="AB154" s="33" t="n">
        <v>1118</v>
      </c>
      <c r="AC154" s="33" t="n">
        <v>0</v>
      </c>
      <c r="AD154" s="33" t="n">
        <v>0</v>
      </c>
      <c r="AE154" s="33" t="n">
        <v>0</v>
      </c>
      <c r="AF154" s="33" t="n">
        <v>0</v>
      </c>
      <c r="AG154" s="33" t="n">
        <v>0</v>
      </c>
      <c r="AH154" s="33" t="n">
        <v>0</v>
      </c>
      <c r="AI154" s="33" t="n">
        <v>0</v>
      </c>
      <c r="AJ154" s="33" t="n">
        <v>0</v>
      </c>
      <c r="AK154" s="33" t="n">
        <v>0</v>
      </c>
      <c r="AL154" s="33" t="n">
        <v>0</v>
      </c>
      <c r="AM154" s="34"/>
    </row>
    <row r="155" customFormat="false" ht="54.95" hidden="false" customHeight="true" outlineLevel="0" collapsed="false">
      <c r="A155" s="30" t="n">
        <v>1</v>
      </c>
      <c r="B155" s="30" t="s">
        <v>84</v>
      </c>
      <c r="C155" s="30" t="n">
        <v>10</v>
      </c>
      <c r="D155" s="31" t="n">
        <v>503116</v>
      </c>
      <c r="E155" s="31" t="n">
        <v>311901</v>
      </c>
      <c r="F155" s="30" t="s">
        <v>281</v>
      </c>
      <c r="G155" s="32" t="n">
        <v>2</v>
      </c>
      <c r="H155" s="30" t="s">
        <v>26</v>
      </c>
      <c r="I155" s="33" t="n">
        <v>479</v>
      </c>
      <c r="J155" s="33" t="n">
        <v>104</v>
      </c>
      <c r="K155" s="33" t="n">
        <v>125</v>
      </c>
      <c r="L155" s="33" t="n">
        <v>125</v>
      </c>
      <c r="M155" s="33" t="n">
        <v>125</v>
      </c>
      <c r="N155" s="33" t="n">
        <v>3765</v>
      </c>
      <c r="O155" s="33" t="n">
        <v>828</v>
      </c>
      <c r="P155" s="33" t="n">
        <v>979</v>
      </c>
      <c r="Q155" s="33" t="n">
        <v>979</v>
      </c>
      <c r="R155" s="33" t="n">
        <v>979</v>
      </c>
      <c r="S155" s="33" t="n">
        <v>479</v>
      </c>
      <c r="T155" s="33" t="n">
        <v>104</v>
      </c>
      <c r="U155" s="33" t="n">
        <v>125</v>
      </c>
      <c r="V155" s="33" t="n">
        <v>125</v>
      </c>
      <c r="W155" s="33" t="n">
        <v>125</v>
      </c>
      <c r="X155" s="33" t="n">
        <v>3765</v>
      </c>
      <c r="Y155" s="33" t="n">
        <v>828</v>
      </c>
      <c r="Z155" s="33" t="n">
        <v>979</v>
      </c>
      <c r="AA155" s="33" t="n">
        <v>979</v>
      </c>
      <c r="AB155" s="33" t="n">
        <v>979</v>
      </c>
      <c r="AC155" s="33" t="n">
        <v>0</v>
      </c>
      <c r="AD155" s="33" t="n">
        <v>0</v>
      </c>
      <c r="AE155" s="33" t="n">
        <v>0</v>
      </c>
      <c r="AF155" s="33" t="n">
        <v>0</v>
      </c>
      <c r="AG155" s="33" t="n">
        <v>0</v>
      </c>
      <c r="AH155" s="33" t="n">
        <v>0</v>
      </c>
      <c r="AI155" s="33" t="n">
        <v>0</v>
      </c>
      <c r="AJ155" s="33" t="n">
        <v>0</v>
      </c>
      <c r="AK155" s="33" t="n">
        <v>0</v>
      </c>
      <c r="AL155" s="33" t="n">
        <v>0</v>
      </c>
      <c r="AM155" s="34"/>
    </row>
    <row r="156" customFormat="false" ht="54.95" hidden="false" customHeight="true" outlineLevel="0" collapsed="false">
      <c r="A156" s="30" t="n">
        <v>1</v>
      </c>
      <c r="B156" s="30" t="s">
        <v>24</v>
      </c>
      <c r="C156" s="30" t="n">
        <v>10</v>
      </c>
      <c r="D156" s="31" t="n">
        <v>503121</v>
      </c>
      <c r="E156" s="31" t="n">
        <v>312401</v>
      </c>
      <c r="F156" s="30" t="s">
        <v>282</v>
      </c>
      <c r="G156" s="32" t="n">
        <v>2</v>
      </c>
      <c r="H156" s="30" t="s">
        <v>26</v>
      </c>
      <c r="I156" s="33" t="n">
        <v>700</v>
      </c>
      <c r="J156" s="33" t="n">
        <v>132</v>
      </c>
      <c r="K156" s="33" t="n">
        <v>175</v>
      </c>
      <c r="L156" s="33" t="n">
        <v>175</v>
      </c>
      <c r="M156" s="33" t="n">
        <v>218</v>
      </c>
      <c r="N156" s="33" t="n">
        <v>6763</v>
      </c>
      <c r="O156" s="33" t="n">
        <v>927</v>
      </c>
      <c r="P156" s="33" t="n">
        <v>1691</v>
      </c>
      <c r="Q156" s="33" t="n">
        <v>1691</v>
      </c>
      <c r="R156" s="33" t="n">
        <v>2454</v>
      </c>
      <c r="S156" s="33" t="n">
        <v>700</v>
      </c>
      <c r="T156" s="33" t="n">
        <v>132</v>
      </c>
      <c r="U156" s="33" t="n">
        <v>175</v>
      </c>
      <c r="V156" s="33" t="n">
        <v>175</v>
      </c>
      <c r="W156" s="33" t="n">
        <v>218</v>
      </c>
      <c r="X156" s="33" t="n">
        <v>6763</v>
      </c>
      <c r="Y156" s="33" t="n">
        <v>927</v>
      </c>
      <c r="Z156" s="33" t="n">
        <v>1691</v>
      </c>
      <c r="AA156" s="33" t="n">
        <v>1691</v>
      </c>
      <c r="AB156" s="33" t="n">
        <v>2454</v>
      </c>
      <c r="AC156" s="33" t="n">
        <v>0</v>
      </c>
      <c r="AD156" s="33" t="n">
        <v>0</v>
      </c>
      <c r="AE156" s="33" t="n">
        <v>0</v>
      </c>
      <c r="AF156" s="33" t="n">
        <v>0</v>
      </c>
      <c r="AG156" s="33" t="n">
        <v>0</v>
      </c>
      <c r="AH156" s="33" t="n">
        <v>0</v>
      </c>
      <c r="AI156" s="33" t="n">
        <v>0</v>
      </c>
      <c r="AJ156" s="33" t="n">
        <v>0</v>
      </c>
      <c r="AK156" s="33" t="n">
        <v>0</v>
      </c>
      <c r="AL156" s="33" t="n">
        <v>0</v>
      </c>
      <c r="AM156" s="34"/>
    </row>
    <row r="157" customFormat="false" ht="54.95" hidden="false" customHeight="true" outlineLevel="0" collapsed="false">
      <c r="A157" s="30" t="n">
        <v>1</v>
      </c>
      <c r="B157" s="30" t="s">
        <v>24</v>
      </c>
      <c r="C157" s="30" t="n">
        <v>10</v>
      </c>
      <c r="D157" s="31" t="n">
        <v>503122</v>
      </c>
      <c r="E157" s="31" t="n">
        <v>310101</v>
      </c>
      <c r="F157" s="30" t="s">
        <v>283</v>
      </c>
      <c r="G157" s="32" t="n">
        <v>2</v>
      </c>
      <c r="H157" s="30" t="s">
        <v>26</v>
      </c>
      <c r="I157" s="33" t="n">
        <v>2549</v>
      </c>
      <c r="J157" s="33" t="n">
        <v>485</v>
      </c>
      <c r="K157" s="33" t="n">
        <v>688</v>
      </c>
      <c r="L157" s="33" t="n">
        <v>688</v>
      </c>
      <c r="M157" s="33" t="n">
        <v>688</v>
      </c>
      <c r="N157" s="33" t="n">
        <v>27486</v>
      </c>
      <c r="O157" s="33" t="n">
        <v>6384</v>
      </c>
      <c r="P157" s="33" t="n">
        <v>7034</v>
      </c>
      <c r="Q157" s="33" t="n">
        <v>7034</v>
      </c>
      <c r="R157" s="33" t="n">
        <v>7034</v>
      </c>
      <c r="S157" s="33" t="n">
        <v>2549</v>
      </c>
      <c r="T157" s="33" t="n">
        <v>485</v>
      </c>
      <c r="U157" s="33" t="n">
        <v>688</v>
      </c>
      <c r="V157" s="33" t="n">
        <v>688</v>
      </c>
      <c r="W157" s="33" t="n">
        <v>688</v>
      </c>
      <c r="X157" s="33" t="n">
        <v>27486</v>
      </c>
      <c r="Y157" s="33" t="n">
        <v>6384</v>
      </c>
      <c r="Z157" s="33" t="n">
        <v>7034</v>
      </c>
      <c r="AA157" s="33" t="n">
        <v>7034</v>
      </c>
      <c r="AB157" s="33" t="n">
        <v>7034</v>
      </c>
      <c r="AC157" s="33" t="n">
        <v>0</v>
      </c>
      <c r="AD157" s="33" t="n">
        <v>0</v>
      </c>
      <c r="AE157" s="33" t="n">
        <v>0</v>
      </c>
      <c r="AF157" s="33" t="n">
        <v>0</v>
      </c>
      <c r="AG157" s="33" t="n">
        <v>0</v>
      </c>
      <c r="AH157" s="33" t="n">
        <v>0</v>
      </c>
      <c r="AI157" s="33" t="n">
        <v>0</v>
      </c>
      <c r="AJ157" s="33" t="n">
        <v>0</v>
      </c>
      <c r="AK157" s="33" t="n">
        <v>0</v>
      </c>
      <c r="AL157" s="33" t="n">
        <v>0</v>
      </c>
      <c r="AM157" s="34"/>
    </row>
    <row r="158" customFormat="false" ht="54.95" hidden="false" customHeight="true" outlineLevel="0" collapsed="false">
      <c r="A158" s="30" t="n">
        <v>1</v>
      </c>
      <c r="B158" s="30" t="s">
        <v>84</v>
      </c>
      <c r="C158" s="30" t="n">
        <v>10</v>
      </c>
      <c r="D158" s="31" t="n">
        <v>503123</v>
      </c>
      <c r="E158" s="31" t="n">
        <v>312501</v>
      </c>
      <c r="F158" s="30" t="s">
        <v>284</v>
      </c>
      <c r="G158" s="32" t="n">
        <v>2</v>
      </c>
      <c r="H158" s="30" t="s">
        <v>26</v>
      </c>
      <c r="I158" s="33" t="n">
        <v>2496</v>
      </c>
      <c r="J158" s="33" t="n">
        <v>546</v>
      </c>
      <c r="K158" s="33" t="n">
        <v>650</v>
      </c>
      <c r="L158" s="33" t="n">
        <v>650</v>
      </c>
      <c r="M158" s="33" t="n">
        <v>650</v>
      </c>
      <c r="N158" s="33" t="n">
        <v>22311</v>
      </c>
      <c r="O158" s="33" t="n">
        <v>5514</v>
      </c>
      <c r="P158" s="33" t="n">
        <v>5599</v>
      </c>
      <c r="Q158" s="33" t="n">
        <v>5599</v>
      </c>
      <c r="R158" s="33" t="n">
        <v>5599</v>
      </c>
      <c r="S158" s="33" t="n">
        <v>1896</v>
      </c>
      <c r="T158" s="33" t="n">
        <v>396</v>
      </c>
      <c r="U158" s="33" t="n">
        <v>500</v>
      </c>
      <c r="V158" s="33" t="n">
        <v>500</v>
      </c>
      <c r="W158" s="33" t="n">
        <v>500</v>
      </c>
      <c r="X158" s="33" t="n">
        <v>13746.185</v>
      </c>
      <c r="Y158" s="33" t="n">
        <v>3372.185</v>
      </c>
      <c r="Z158" s="33" t="n">
        <v>3458</v>
      </c>
      <c r="AA158" s="33" t="n">
        <v>3458</v>
      </c>
      <c r="AB158" s="33" t="n">
        <v>3458</v>
      </c>
      <c r="AC158" s="33" t="n">
        <v>600</v>
      </c>
      <c r="AD158" s="33" t="n">
        <v>150</v>
      </c>
      <c r="AE158" s="33" t="n">
        <v>150</v>
      </c>
      <c r="AF158" s="33" t="n">
        <v>150</v>
      </c>
      <c r="AG158" s="33" t="n">
        <v>150</v>
      </c>
      <c r="AH158" s="33" t="n">
        <v>8564.815</v>
      </c>
      <c r="AI158" s="33" t="n">
        <v>2141.815</v>
      </c>
      <c r="AJ158" s="33" t="n">
        <v>2141</v>
      </c>
      <c r="AK158" s="33" t="n">
        <v>2141</v>
      </c>
      <c r="AL158" s="33" t="n">
        <v>2141</v>
      </c>
      <c r="AM158" s="34"/>
    </row>
    <row r="159" customFormat="false" ht="54.95" hidden="false" customHeight="true" outlineLevel="0" collapsed="false">
      <c r="A159" s="30" t="n">
        <v>1</v>
      </c>
      <c r="B159" s="30" t="s">
        <v>84</v>
      </c>
      <c r="C159" s="30" t="n">
        <v>10</v>
      </c>
      <c r="D159" s="31" t="n">
        <v>503125</v>
      </c>
      <c r="E159" s="31" t="n">
        <v>312701</v>
      </c>
      <c r="F159" s="30" t="s">
        <v>285</v>
      </c>
      <c r="G159" s="32" t="n">
        <v>2</v>
      </c>
      <c r="H159" s="30" t="s">
        <v>26</v>
      </c>
      <c r="I159" s="33" t="n">
        <v>296</v>
      </c>
      <c r="J159" s="33" t="n">
        <v>71</v>
      </c>
      <c r="K159" s="33" t="n">
        <v>75</v>
      </c>
      <c r="L159" s="33" t="n">
        <v>75</v>
      </c>
      <c r="M159" s="33" t="n">
        <v>75</v>
      </c>
      <c r="N159" s="33" t="n">
        <v>2250</v>
      </c>
      <c r="O159" s="33" t="n">
        <v>486</v>
      </c>
      <c r="P159" s="33" t="n">
        <v>588</v>
      </c>
      <c r="Q159" s="33" t="n">
        <v>588</v>
      </c>
      <c r="R159" s="33" t="n">
        <v>588</v>
      </c>
      <c r="S159" s="33" t="n">
        <v>296</v>
      </c>
      <c r="T159" s="33" t="n">
        <v>71</v>
      </c>
      <c r="U159" s="33" t="n">
        <v>75</v>
      </c>
      <c r="V159" s="33" t="n">
        <v>75</v>
      </c>
      <c r="W159" s="33" t="n">
        <v>75</v>
      </c>
      <c r="X159" s="33" t="n">
        <v>2250</v>
      </c>
      <c r="Y159" s="33" t="n">
        <v>486</v>
      </c>
      <c r="Z159" s="33" t="n">
        <v>588</v>
      </c>
      <c r="AA159" s="33" t="n">
        <v>588</v>
      </c>
      <c r="AB159" s="33" t="n">
        <v>588</v>
      </c>
      <c r="AC159" s="33" t="n">
        <v>0</v>
      </c>
      <c r="AD159" s="33" t="n">
        <v>0</v>
      </c>
      <c r="AE159" s="33" t="n">
        <v>0</v>
      </c>
      <c r="AF159" s="33" t="n">
        <v>0</v>
      </c>
      <c r="AG159" s="33" t="n">
        <v>0</v>
      </c>
      <c r="AH159" s="33" t="n">
        <v>0</v>
      </c>
      <c r="AI159" s="33" t="n">
        <v>0</v>
      </c>
      <c r="AJ159" s="33" t="n">
        <v>0</v>
      </c>
      <c r="AK159" s="33" t="n">
        <v>0</v>
      </c>
      <c r="AL159" s="33" t="n">
        <v>0</v>
      </c>
      <c r="AM159" s="34"/>
    </row>
    <row r="160" customFormat="false" ht="54.95" hidden="false" customHeight="true" outlineLevel="0" collapsed="false">
      <c r="A160" s="30" t="n">
        <v>1</v>
      </c>
      <c r="B160" s="30" t="s">
        <v>24</v>
      </c>
      <c r="C160" s="30" t="n">
        <v>10</v>
      </c>
      <c r="D160" s="31" t="n">
        <v>505801</v>
      </c>
      <c r="E160" s="31" t="n">
        <v>580201</v>
      </c>
      <c r="F160" s="30" t="s">
        <v>286</v>
      </c>
      <c r="G160" s="32" t="n">
        <v>2</v>
      </c>
      <c r="H160" s="30" t="s">
        <v>26</v>
      </c>
      <c r="I160" s="33" t="n">
        <v>1500</v>
      </c>
      <c r="J160" s="33" t="n">
        <v>363</v>
      </c>
      <c r="K160" s="33" t="n">
        <v>389</v>
      </c>
      <c r="L160" s="33" t="n">
        <v>373</v>
      </c>
      <c r="M160" s="33" t="n">
        <v>375</v>
      </c>
      <c r="N160" s="33" t="n">
        <v>15729</v>
      </c>
      <c r="O160" s="33" t="n">
        <v>3253</v>
      </c>
      <c r="P160" s="33" t="n">
        <v>4632.972</v>
      </c>
      <c r="Q160" s="33" t="n">
        <v>3911.028</v>
      </c>
      <c r="R160" s="33" t="n">
        <v>3932</v>
      </c>
      <c r="S160" s="33" t="n">
        <v>1500</v>
      </c>
      <c r="T160" s="33" t="n">
        <v>363</v>
      </c>
      <c r="U160" s="33" t="n">
        <v>389</v>
      </c>
      <c r="V160" s="33" t="n">
        <v>373</v>
      </c>
      <c r="W160" s="33" t="n">
        <v>375</v>
      </c>
      <c r="X160" s="33" t="n">
        <v>15729</v>
      </c>
      <c r="Y160" s="33" t="n">
        <v>3253</v>
      </c>
      <c r="Z160" s="33" t="n">
        <v>4632.972</v>
      </c>
      <c r="AA160" s="33" t="n">
        <v>3911.028</v>
      </c>
      <c r="AB160" s="33" t="n">
        <v>3932</v>
      </c>
      <c r="AC160" s="33" t="n">
        <v>0</v>
      </c>
      <c r="AD160" s="33" t="n">
        <v>0</v>
      </c>
      <c r="AE160" s="33" t="n">
        <v>0</v>
      </c>
      <c r="AF160" s="33" t="n">
        <v>0</v>
      </c>
      <c r="AG160" s="33" t="n">
        <v>0</v>
      </c>
      <c r="AH160" s="33" t="n">
        <v>0</v>
      </c>
      <c r="AI160" s="33" t="n">
        <v>0</v>
      </c>
      <c r="AJ160" s="33" t="n">
        <v>0</v>
      </c>
      <c r="AK160" s="33" t="n">
        <v>0</v>
      </c>
      <c r="AL160" s="33" t="n">
        <v>0</v>
      </c>
      <c r="AM160" s="34"/>
    </row>
    <row r="161" customFormat="false" ht="54.95" hidden="false" customHeight="true" outlineLevel="0" collapsed="false">
      <c r="A161" s="30" t="n">
        <v>1</v>
      </c>
      <c r="B161" s="30" t="s">
        <v>24</v>
      </c>
      <c r="C161" s="30" t="n">
        <v>10</v>
      </c>
      <c r="D161" s="31" t="n">
        <v>505802</v>
      </c>
      <c r="E161" s="31" t="n">
        <v>580301</v>
      </c>
      <c r="F161" s="30" t="s">
        <v>287</v>
      </c>
      <c r="G161" s="32" t="n">
        <v>2</v>
      </c>
      <c r="H161" s="30" t="s">
        <v>26</v>
      </c>
      <c r="I161" s="33" t="n">
        <v>948</v>
      </c>
      <c r="J161" s="33" t="n">
        <v>228</v>
      </c>
      <c r="K161" s="33" t="n">
        <v>240</v>
      </c>
      <c r="L161" s="33" t="n">
        <v>240</v>
      </c>
      <c r="M161" s="33" t="n">
        <v>240</v>
      </c>
      <c r="N161" s="33" t="n">
        <v>6553</v>
      </c>
      <c r="O161" s="33" t="n">
        <v>1666</v>
      </c>
      <c r="P161" s="33" t="n">
        <v>1629</v>
      </c>
      <c r="Q161" s="33" t="n">
        <v>1629</v>
      </c>
      <c r="R161" s="33" t="n">
        <v>1629</v>
      </c>
      <c r="S161" s="33" t="n">
        <v>948</v>
      </c>
      <c r="T161" s="33" t="n">
        <v>228</v>
      </c>
      <c r="U161" s="33" t="n">
        <v>240</v>
      </c>
      <c r="V161" s="33" t="n">
        <v>240</v>
      </c>
      <c r="W161" s="33" t="n">
        <v>240</v>
      </c>
      <c r="X161" s="33" t="n">
        <v>6553</v>
      </c>
      <c r="Y161" s="33" t="n">
        <v>1666</v>
      </c>
      <c r="Z161" s="33" t="n">
        <v>1629</v>
      </c>
      <c r="AA161" s="33" t="n">
        <v>1629</v>
      </c>
      <c r="AB161" s="33" t="n">
        <v>1629</v>
      </c>
      <c r="AC161" s="33" t="n">
        <v>0</v>
      </c>
      <c r="AD161" s="33" t="n">
        <v>0</v>
      </c>
      <c r="AE161" s="33" t="n">
        <v>0</v>
      </c>
      <c r="AF161" s="33" t="n">
        <v>0</v>
      </c>
      <c r="AG161" s="33" t="n">
        <v>0</v>
      </c>
      <c r="AH161" s="33" t="n">
        <v>0</v>
      </c>
      <c r="AI161" s="33" t="n">
        <v>0</v>
      </c>
      <c r="AJ161" s="33" t="n">
        <v>0</v>
      </c>
      <c r="AK161" s="33" t="n">
        <v>0</v>
      </c>
      <c r="AL161" s="33" t="n">
        <v>0</v>
      </c>
      <c r="AM161" s="34"/>
    </row>
    <row r="162" customFormat="false" ht="54.95" hidden="false" customHeight="true" outlineLevel="0" collapsed="false">
      <c r="A162" s="30" t="n">
        <v>1</v>
      </c>
      <c r="B162" s="30" t="s">
        <v>24</v>
      </c>
      <c r="C162" s="30" t="n">
        <v>11</v>
      </c>
      <c r="D162" s="31" t="n">
        <v>500401</v>
      </c>
      <c r="E162" s="31" t="s">
        <v>288</v>
      </c>
      <c r="F162" s="30" t="s">
        <v>289</v>
      </c>
      <c r="G162" s="32" t="n">
        <v>2</v>
      </c>
      <c r="H162" s="30" t="s">
        <v>26</v>
      </c>
      <c r="I162" s="33" t="n">
        <v>5490</v>
      </c>
      <c r="J162" s="33" t="n">
        <v>1281</v>
      </c>
      <c r="K162" s="33" t="n">
        <v>1429</v>
      </c>
      <c r="L162" s="33" t="n">
        <v>1390</v>
      </c>
      <c r="M162" s="33" t="n">
        <v>1390</v>
      </c>
      <c r="N162" s="33" t="n">
        <v>53434</v>
      </c>
      <c r="O162" s="33" t="n">
        <v>8919</v>
      </c>
      <c r="P162" s="33" t="n">
        <v>17445</v>
      </c>
      <c r="Q162" s="33" t="n">
        <v>13535</v>
      </c>
      <c r="R162" s="33" t="n">
        <v>13535</v>
      </c>
      <c r="S162" s="33" t="n">
        <v>5490</v>
      </c>
      <c r="T162" s="33" t="n">
        <v>1281</v>
      </c>
      <c r="U162" s="33" t="n">
        <v>1429</v>
      </c>
      <c r="V162" s="33" t="n">
        <v>1390</v>
      </c>
      <c r="W162" s="33" t="n">
        <v>1390</v>
      </c>
      <c r="X162" s="33" t="n">
        <v>53434</v>
      </c>
      <c r="Y162" s="33" t="n">
        <v>8919</v>
      </c>
      <c r="Z162" s="33" t="n">
        <v>17445</v>
      </c>
      <c r="AA162" s="33" t="n">
        <v>13535</v>
      </c>
      <c r="AB162" s="33" t="n">
        <v>13535</v>
      </c>
      <c r="AC162" s="33" t="n">
        <v>0</v>
      </c>
      <c r="AD162" s="33" t="n">
        <v>0</v>
      </c>
      <c r="AE162" s="33" t="n">
        <v>0</v>
      </c>
      <c r="AF162" s="33" t="n">
        <v>0</v>
      </c>
      <c r="AG162" s="33" t="n">
        <v>0</v>
      </c>
      <c r="AH162" s="33" t="n">
        <v>0</v>
      </c>
      <c r="AI162" s="33" t="n">
        <v>0</v>
      </c>
      <c r="AJ162" s="33" t="n">
        <v>0</v>
      </c>
      <c r="AK162" s="33" t="n">
        <v>0</v>
      </c>
      <c r="AL162" s="33" t="n">
        <v>0</v>
      </c>
      <c r="AM162" s="34"/>
    </row>
    <row r="163" customFormat="false" ht="54.95" hidden="false" customHeight="true" outlineLevel="0" collapsed="false">
      <c r="A163" s="30" t="n">
        <v>1</v>
      </c>
      <c r="B163" s="30" t="s">
        <v>24</v>
      </c>
      <c r="C163" s="30" t="n">
        <v>11</v>
      </c>
      <c r="D163" s="31" t="n">
        <v>500402</v>
      </c>
      <c r="E163" s="31" t="s">
        <v>290</v>
      </c>
      <c r="F163" s="30" t="s">
        <v>291</v>
      </c>
      <c r="G163" s="32" t="n">
        <v>2</v>
      </c>
      <c r="H163" s="30" t="s">
        <v>26</v>
      </c>
      <c r="I163" s="33" t="n">
        <v>2080</v>
      </c>
      <c r="J163" s="33" t="n">
        <v>497</v>
      </c>
      <c r="K163" s="33" t="n">
        <v>520</v>
      </c>
      <c r="L163" s="33" t="n">
        <v>520</v>
      </c>
      <c r="M163" s="33" t="n">
        <v>543</v>
      </c>
      <c r="N163" s="33" t="n">
        <v>17997</v>
      </c>
      <c r="O163" s="33" t="n">
        <v>3736</v>
      </c>
      <c r="P163" s="33" t="n">
        <v>4499</v>
      </c>
      <c r="Q163" s="33" t="n">
        <v>4499</v>
      </c>
      <c r="R163" s="33" t="n">
        <v>5263</v>
      </c>
      <c r="S163" s="33" t="n">
        <v>2080</v>
      </c>
      <c r="T163" s="33" t="n">
        <v>497</v>
      </c>
      <c r="U163" s="33" t="n">
        <v>520</v>
      </c>
      <c r="V163" s="33" t="n">
        <v>520</v>
      </c>
      <c r="W163" s="33" t="n">
        <v>543</v>
      </c>
      <c r="X163" s="33" t="n">
        <v>17997</v>
      </c>
      <c r="Y163" s="33" t="n">
        <v>3736</v>
      </c>
      <c r="Z163" s="33" t="n">
        <v>4499</v>
      </c>
      <c r="AA163" s="33" t="n">
        <v>4499</v>
      </c>
      <c r="AB163" s="33" t="n">
        <v>5263</v>
      </c>
      <c r="AC163" s="33" t="n">
        <v>0</v>
      </c>
      <c r="AD163" s="33" t="n">
        <v>0</v>
      </c>
      <c r="AE163" s="33" t="n">
        <v>0</v>
      </c>
      <c r="AF163" s="33" t="n">
        <v>0</v>
      </c>
      <c r="AG163" s="33" t="n">
        <v>0</v>
      </c>
      <c r="AH163" s="33" t="n">
        <v>0</v>
      </c>
      <c r="AI163" s="33" t="n">
        <v>0</v>
      </c>
      <c r="AJ163" s="33" t="n">
        <v>0</v>
      </c>
      <c r="AK163" s="33" t="n">
        <v>0</v>
      </c>
      <c r="AL163" s="33" t="n">
        <v>0</v>
      </c>
      <c r="AM163" s="34"/>
    </row>
    <row r="164" customFormat="false" ht="54.95" hidden="false" customHeight="true" outlineLevel="0" collapsed="false">
      <c r="A164" s="30" t="n">
        <v>1</v>
      </c>
      <c r="B164" s="30" t="s">
        <v>24</v>
      </c>
      <c r="C164" s="30" t="n">
        <v>11</v>
      </c>
      <c r="D164" s="31" t="n">
        <v>500403</v>
      </c>
      <c r="E164" s="31" t="s">
        <v>292</v>
      </c>
      <c r="F164" s="30" t="s">
        <v>293</v>
      </c>
      <c r="G164" s="32" t="n">
        <v>2</v>
      </c>
      <c r="H164" s="30" t="s">
        <v>26</v>
      </c>
      <c r="I164" s="33" t="n">
        <v>1621</v>
      </c>
      <c r="J164" s="33" t="n">
        <v>265</v>
      </c>
      <c r="K164" s="33" t="n">
        <v>405</v>
      </c>
      <c r="L164" s="33" t="n">
        <v>405</v>
      </c>
      <c r="M164" s="33" t="n">
        <v>546</v>
      </c>
      <c r="N164" s="33" t="n">
        <v>11648</v>
      </c>
      <c r="O164" s="33" t="n">
        <v>1462</v>
      </c>
      <c r="P164" s="33" t="n">
        <v>2912</v>
      </c>
      <c r="Q164" s="33" t="n">
        <v>2912</v>
      </c>
      <c r="R164" s="33" t="n">
        <v>4362</v>
      </c>
      <c r="S164" s="33" t="n">
        <v>1621</v>
      </c>
      <c r="T164" s="33" t="n">
        <v>265</v>
      </c>
      <c r="U164" s="33" t="n">
        <v>405</v>
      </c>
      <c r="V164" s="33" t="n">
        <v>405</v>
      </c>
      <c r="W164" s="33" t="n">
        <v>546</v>
      </c>
      <c r="X164" s="33" t="n">
        <v>11648</v>
      </c>
      <c r="Y164" s="33" t="n">
        <v>1462</v>
      </c>
      <c r="Z164" s="33" t="n">
        <v>2912</v>
      </c>
      <c r="AA164" s="33" t="n">
        <v>2912</v>
      </c>
      <c r="AB164" s="33" t="n">
        <v>4362</v>
      </c>
      <c r="AC164" s="33" t="n">
        <v>0</v>
      </c>
      <c r="AD164" s="33" t="n">
        <v>0</v>
      </c>
      <c r="AE164" s="33" t="n">
        <v>0</v>
      </c>
      <c r="AF164" s="33" t="n">
        <v>0</v>
      </c>
      <c r="AG164" s="33" t="n">
        <v>0</v>
      </c>
      <c r="AH164" s="33" t="n">
        <v>0</v>
      </c>
      <c r="AI164" s="33" t="n">
        <v>0</v>
      </c>
      <c r="AJ164" s="33" t="n">
        <v>0</v>
      </c>
      <c r="AK164" s="33" t="n">
        <v>0</v>
      </c>
      <c r="AL164" s="33" t="n">
        <v>0</v>
      </c>
      <c r="AM164" s="34"/>
    </row>
    <row r="165" customFormat="false" ht="54.95" hidden="false" customHeight="true" outlineLevel="0" collapsed="false">
      <c r="A165" s="30" t="n">
        <v>1</v>
      </c>
      <c r="B165" s="30" t="s">
        <v>24</v>
      </c>
      <c r="C165" s="30" t="n">
        <v>11</v>
      </c>
      <c r="D165" s="31" t="n">
        <v>500501</v>
      </c>
      <c r="E165" s="31" t="s">
        <v>294</v>
      </c>
      <c r="F165" s="30" t="s">
        <v>295</v>
      </c>
      <c r="G165" s="32" t="n">
        <v>2</v>
      </c>
      <c r="H165" s="30" t="s">
        <v>26</v>
      </c>
      <c r="I165" s="33" t="n">
        <v>4160</v>
      </c>
      <c r="J165" s="33" t="n">
        <v>990</v>
      </c>
      <c r="K165" s="33" t="n">
        <v>1150</v>
      </c>
      <c r="L165" s="33" t="n">
        <v>1050</v>
      </c>
      <c r="M165" s="33" t="n">
        <v>970</v>
      </c>
      <c r="N165" s="33" t="n">
        <v>35021</v>
      </c>
      <c r="O165" s="33" t="n">
        <v>8304</v>
      </c>
      <c r="P165" s="33" t="n">
        <v>9774.851</v>
      </c>
      <c r="Q165" s="33" t="n">
        <v>8808</v>
      </c>
      <c r="R165" s="33" t="n">
        <v>8134.149</v>
      </c>
      <c r="S165" s="33" t="n">
        <v>4160</v>
      </c>
      <c r="T165" s="33" t="n">
        <v>990</v>
      </c>
      <c r="U165" s="33" t="n">
        <v>1150</v>
      </c>
      <c r="V165" s="33" t="n">
        <v>1050</v>
      </c>
      <c r="W165" s="33" t="n">
        <v>970</v>
      </c>
      <c r="X165" s="33" t="n">
        <v>35021</v>
      </c>
      <c r="Y165" s="33" t="n">
        <v>8304</v>
      </c>
      <c r="Z165" s="33" t="n">
        <v>9774.851</v>
      </c>
      <c r="AA165" s="33" t="n">
        <v>8808</v>
      </c>
      <c r="AB165" s="33" t="n">
        <v>8134.149</v>
      </c>
      <c r="AC165" s="33" t="n">
        <v>0</v>
      </c>
      <c r="AD165" s="33" t="n">
        <v>0</v>
      </c>
      <c r="AE165" s="33" t="n">
        <v>0</v>
      </c>
      <c r="AF165" s="33" t="n">
        <v>0</v>
      </c>
      <c r="AG165" s="33" t="n">
        <v>0</v>
      </c>
      <c r="AH165" s="33" t="n">
        <v>0</v>
      </c>
      <c r="AI165" s="33" t="n">
        <v>0</v>
      </c>
      <c r="AJ165" s="33" t="n">
        <v>0</v>
      </c>
      <c r="AK165" s="33" t="n">
        <v>0</v>
      </c>
      <c r="AL165" s="33" t="n">
        <v>0</v>
      </c>
      <c r="AM165" s="34"/>
    </row>
    <row r="166" customFormat="false" ht="54.95" hidden="false" customHeight="true" outlineLevel="0" collapsed="false">
      <c r="A166" s="30" t="n">
        <v>1</v>
      </c>
      <c r="B166" s="30" t="s">
        <v>24</v>
      </c>
      <c r="C166" s="30" t="n">
        <v>11</v>
      </c>
      <c r="D166" s="31" t="n">
        <v>500701</v>
      </c>
      <c r="E166" s="31" t="s">
        <v>296</v>
      </c>
      <c r="F166" s="30" t="s">
        <v>297</v>
      </c>
      <c r="G166" s="32" t="n">
        <v>2</v>
      </c>
      <c r="H166" s="30" t="s">
        <v>26</v>
      </c>
      <c r="I166" s="33" t="n">
        <v>3766</v>
      </c>
      <c r="J166" s="33" t="n">
        <v>950</v>
      </c>
      <c r="K166" s="33" t="n">
        <v>1102</v>
      </c>
      <c r="L166" s="33" t="n">
        <v>762</v>
      </c>
      <c r="M166" s="33" t="n">
        <v>952</v>
      </c>
      <c r="N166" s="33" t="n">
        <v>47763</v>
      </c>
      <c r="O166" s="33" t="n">
        <v>11929</v>
      </c>
      <c r="P166" s="33" t="n">
        <v>14035.057</v>
      </c>
      <c r="Q166" s="33" t="n">
        <v>9695.943</v>
      </c>
      <c r="R166" s="33" t="n">
        <v>12103</v>
      </c>
      <c r="S166" s="33" t="n">
        <v>3766</v>
      </c>
      <c r="T166" s="33" t="n">
        <v>950</v>
      </c>
      <c r="U166" s="33" t="n">
        <v>1102</v>
      </c>
      <c r="V166" s="33" t="n">
        <v>762</v>
      </c>
      <c r="W166" s="33" t="n">
        <v>952</v>
      </c>
      <c r="X166" s="33" t="n">
        <v>47763</v>
      </c>
      <c r="Y166" s="33" t="n">
        <v>11929</v>
      </c>
      <c r="Z166" s="33" t="n">
        <v>14035.057</v>
      </c>
      <c r="AA166" s="33" t="n">
        <v>9695.943</v>
      </c>
      <c r="AB166" s="33" t="n">
        <v>12103</v>
      </c>
      <c r="AC166" s="33" t="n">
        <v>0</v>
      </c>
      <c r="AD166" s="33" t="n">
        <v>0</v>
      </c>
      <c r="AE166" s="33" t="n">
        <v>0</v>
      </c>
      <c r="AF166" s="33" t="n">
        <v>0</v>
      </c>
      <c r="AG166" s="33" t="n">
        <v>0</v>
      </c>
      <c r="AH166" s="33" t="n">
        <v>0</v>
      </c>
      <c r="AI166" s="33" t="n">
        <v>0</v>
      </c>
      <c r="AJ166" s="33" t="n">
        <v>0</v>
      </c>
      <c r="AK166" s="33" t="n">
        <v>0</v>
      </c>
      <c r="AL166" s="33" t="n">
        <v>0</v>
      </c>
      <c r="AM166" s="34"/>
    </row>
    <row r="167" customFormat="false" ht="54.95" hidden="false" customHeight="true" outlineLevel="0" collapsed="false">
      <c r="A167" s="30" t="n">
        <v>1</v>
      </c>
      <c r="B167" s="30" t="s">
        <v>33</v>
      </c>
      <c r="C167" s="30" t="n">
        <v>11</v>
      </c>
      <c r="D167" s="31" t="n">
        <v>500702</v>
      </c>
      <c r="E167" s="31" t="s">
        <v>298</v>
      </c>
      <c r="F167" s="30" t="s">
        <v>299</v>
      </c>
      <c r="G167" s="32" t="n">
        <v>2</v>
      </c>
      <c r="H167" s="30" t="s">
        <v>26</v>
      </c>
      <c r="I167" s="33" t="n">
        <v>1551</v>
      </c>
      <c r="J167" s="33" t="n">
        <v>516</v>
      </c>
      <c r="K167" s="33" t="n">
        <v>390</v>
      </c>
      <c r="L167" s="33" t="n">
        <v>235</v>
      </c>
      <c r="M167" s="33" t="n">
        <v>410</v>
      </c>
      <c r="N167" s="33" t="n">
        <v>14031</v>
      </c>
      <c r="O167" s="33" t="n">
        <v>3500.29</v>
      </c>
      <c r="P167" s="33" t="n">
        <v>3851</v>
      </c>
      <c r="Q167" s="33" t="n">
        <v>2730.71</v>
      </c>
      <c r="R167" s="33" t="n">
        <v>3949</v>
      </c>
      <c r="S167" s="33" t="n">
        <v>1551</v>
      </c>
      <c r="T167" s="33" t="n">
        <v>516</v>
      </c>
      <c r="U167" s="33" t="n">
        <v>390</v>
      </c>
      <c r="V167" s="33" t="n">
        <v>235</v>
      </c>
      <c r="W167" s="33" t="n">
        <v>410</v>
      </c>
      <c r="X167" s="33" t="n">
        <v>14031</v>
      </c>
      <c r="Y167" s="33" t="n">
        <v>3500.29</v>
      </c>
      <c r="Z167" s="33" t="n">
        <v>3851</v>
      </c>
      <c r="AA167" s="33" t="n">
        <v>2730.71</v>
      </c>
      <c r="AB167" s="33" t="n">
        <v>3949</v>
      </c>
      <c r="AC167" s="33" t="n">
        <v>0</v>
      </c>
      <c r="AD167" s="33" t="n">
        <v>0</v>
      </c>
      <c r="AE167" s="33" t="n">
        <v>0</v>
      </c>
      <c r="AF167" s="33" t="n">
        <v>0</v>
      </c>
      <c r="AG167" s="33" t="n">
        <v>0</v>
      </c>
      <c r="AH167" s="33" t="n">
        <v>0</v>
      </c>
      <c r="AI167" s="33" t="n">
        <v>0</v>
      </c>
      <c r="AJ167" s="33" t="n">
        <v>0</v>
      </c>
      <c r="AK167" s="33" t="n">
        <v>0</v>
      </c>
      <c r="AL167" s="33" t="n">
        <v>0</v>
      </c>
      <c r="AM167" s="34"/>
    </row>
    <row r="168" customFormat="false" ht="54.95" hidden="false" customHeight="true" outlineLevel="0" collapsed="false">
      <c r="A168" s="30" t="n">
        <v>1</v>
      </c>
      <c r="B168" s="30" t="s">
        <v>24</v>
      </c>
      <c r="C168" s="30" t="n">
        <v>11</v>
      </c>
      <c r="D168" s="31" t="n">
        <v>502301</v>
      </c>
      <c r="E168" s="31" t="s">
        <v>300</v>
      </c>
      <c r="F168" s="30" t="s">
        <v>301</v>
      </c>
      <c r="G168" s="32" t="n">
        <v>2</v>
      </c>
      <c r="H168" s="30" t="s">
        <v>26</v>
      </c>
      <c r="I168" s="33" t="n">
        <v>3700</v>
      </c>
      <c r="J168" s="33" t="n">
        <v>769</v>
      </c>
      <c r="K168" s="33" t="n">
        <v>925</v>
      </c>
      <c r="L168" s="33" t="n">
        <v>925</v>
      </c>
      <c r="M168" s="33" t="n">
        <v>1081</v>
      </c>
      <c r="N168" s="33" t="n">
        <v>30484</v>
      </c>
      <c r="O168" s="33" t="n">
        <v>6130</v>
      </c>
      <c r="P168" s="33" t="n">
        <v>7621</v>
      </c>
      <c r="Q168" s="33" t="n">
        <v>7621</v>
      </c>
      <c r="R168" s="33" t="n">
        <v>9112</v>
      </c>
      <c r="S168" s="33" t="n">
        <v>3700</v>
      </c>
      <c r="T168" s="33" t="n">
        <v>769</v>
      </c>
      <c r="U168" s="33" t="n">
        <v>925</v>
      </c>
      <c r="V168" s="33" t="n">
        <v>925</v>
      </c>
      <c r="W168" s="33" t="n">
        <v>1081</v>
      </c>
      <c r="X168" s="33" t="n">
        <v>30484</v>
      </c>
      <c r="Y168" s="33" t="n">
        <v>6130</v>
      </c>
      <c r="Z168" s="33" t="n">
        <v>7621</v>
      </c>
      <c r="AA168" s="33" t="n">
        <v>7621</v>
      </c>
      <c r="AB168" s="33" t="n">
        <v>9112</v>
      </c>
      <c r="AC168" s="33" t="n">
        <v>0</v>
      </c>
      <c r="AD168" s="33" t="n">
        <v>0</v>
      </c>
      <c r="AE168" s="33" t="n">
        <v>0</v>
      </c>
      <c r="AF168" s="33" t="n">
        <v>0</v>
      </c>
      <c r="AG168" s="33" t="n">
        <v>0</v>
      </c>
      <c r="AH168" s="33" t="n">
        <v>0</v>
      </c>
      <c r="AI168" s="33" t="n">
        <v>0</v>
      </c>
      <c r="AJ168" s="33" t="n">
        <v>0</v>
      </c>
      <c r="AK168" s="33" t="n">
        <v>0</v>
      </c>
      <c r="AL168" s="33" t="n">
        <v>0</v>
      </c>
      <c r="AM168" s="34"/>
    </row>
    <row r="169" customFormat="false" ht="54.95" hidden="false" customHeight="true" outlineLevel="0" collapsed="false">
      <c r="A169" s="30" t="n">
        <v>1</v>
      </c>
      <c r="B169" s="30" t="s">
        <v>24</v>
      </c>
      <c r="C169" s="30" t="n">
        <v>11</v>
      </c>
      <c r="D169" s="31" t="n">
        <v>504701</v>
      </c>
      <c r="E169" s="31" t="s">
        <v>302</v>
      </c>
      <c r="F169" s="30" t="s">
        <v>303</v>
      </c>
      <c r="G169" s="32" t="n">
        <v>2</v>
      </c>
      <c r="H169" s="30" t="s">
        <v>26</v>
      </c>
      <c r="I169" s="33" t="n">
        <v>4250</v>
      </c>
      <c r="J169" s="33" t="n">
        <v>1370</v>
      </c>
      <c r="K169" s="33" t="n">
        <v>1113</v>
      </c>
      <c r="L169" s="33" t="n">
        <v>443</v>
      </c>
      <c r="M169" s="33" t="n">
        <v>1324</v>
      </c>
      <c r="N169" s="33" t="n">
        <v>36890</v>
      </c>
      <c r="O169" s="33" t="n">
        <v>10705</v>
      </c>
      <c r="P169" s="33" t="n">
        <v>10014.045</v>
      </c>
      <c r="Q169" s="33" t="n">
        <v>4751.711</v>
      </c>
      <c r="R169" s="33" t="n">
        <v>11419.244</v>
      </c>
      <c r="S169" s="33" t="n">
        <v>4250</v>
      </c>
      <c r="T169" s="33" t="n">
        <v>1370</v>
      </c>
      <c r="U169" s="33" t="n">
        <v>1113</v>
      </c>
      <c r="V169" s="33" t="n">
        <v>443</v>
      </c>
      <c r="W169" s="33" t="n">
        <v>1324</v>
      </c>
      <c r="X169" s="33" t="n">
        <v>36890</v>
      </c>
      <c r="Y169" s="33" t="n">
        <v>10705</v>
      </c>
      <c r="Z169" s="33" t="n">
        <v>10014.045</v>
      </c>
      <c r="AA169" s="33" t="n">
        <v>4751.711</v>
      </c>
      <c r="AB169" s="33" t="n">
        <v>11419.244</v>
      </c>
      <c r="AC169" s="33" t="n">
        <v>0</v>
      </c>
      <c r="AD169" s="33" t="n">
        <v>0</v>
      </c>
      <c r="AE169" s="33" t="n">
        <v>0</v>
      </c>
      <c r="AF169" s="33" t="n">
        <v>0</v>
      </c>
      <c r="AG169" s="33" t="n">
        <v>0</v>
      </c>
      <c r="AH169" s="33" t="n">
        <v>0</v>
      </c>
      <c r="AI169" s="33" t="n">
        <v>0</v>
      </c>
      <c r="AJ169" s="33" t="n">
        <v>0</v>
      </c>
      <c r="AK169" s="33" t="n">
        <v>0</v>
      </c>
      <c r="AL169" s="33" t="n">
        <v>0</v>
      </c>
      <c r="AM169" s="34"/>
    </row>
    <row r="170" customFormat="false" ht="54.95" hidden="false" customHeight="true" outlineLevel="0" collapsed="false">
      <c r="A170" s="30" t="n">
        <v>1</v>
      </c>
      <c r="B170" s="30" t="s">
        <v>24</v>
      </c>
      <c r="C170" s="30" t="n">
        <v>11</v>
      </c>
      <c r="D170" s="31" t="n">
        <v>504702</v>
      </c>
      <c r="E170" s="31" t="s">
        <v>304</v>
      </c>
      <c r="F170" s="30" t="s">
        <v>305</v>
      </c>
      <c r="G170" s="32" t="n">
        <v>2</v>
      </c>
      <c r="H170" s="30" t="s">
        <v>26</v>
      </c>
      <c r="I170" s="33" t="n">
        <v>380</v>
      </c>
      <c r="J170" s="33" t="n">
        <v>175</v>
      </c>
      <c r="K170" s="33" t="n">
        <v>205</v>
      </c>
      <c r="L170" s="33" t="n">
        <v>0</v>
      </c>
      <c r="M170" s="33" t="n">
        <v>0</v>
      </c>
      <c r="N170" s="33" t="n">
        <v>2883</v>
      </c>
      <c r="O170" s="33" t="n">
        <v>1192</v>
      </c>
      <c r="P170" s="33" t="n">
        <v>1691</v>
      </c>
      <c r="Q170" s="33" t="n">
        <v>0</v>
      </c>
      <c r="R170" s="33" t="n">
        <v>0</v>
      </c>
      <c r="S170" s="33" t="n">
        <v>380</v>
      </c>
      <c r="T170" s="33" t="n">
        <v>175</v>
      </c>
      <c r="U170" s="33" t="n">
        <v>205</v>
      </c>
      <c r="V170" s="33" t="n">
        <v>0</v>
      </c>
      <c r="W170" s="33" t="n">
        <v>0</v>
      </c>
      <c r="X170" s="33" t="n">
        <v>2883</v>
      </c>
      <c r="Y170" s="33" t="n">
        <v>1192</v>
      </c>
      <c r="Z170" s="33" t="n">
        <v>1691</v>
      </c>
      <c r="AA170" s="33" t="n">
        <v>0</v>
      </c>
      <c r="AB170" s="33" t="n">
        <v>0</v>
      </c>
      <c r="AC170" s="33" t="n">
        <v>0</v>
      </c>
      <c r="AD170" s="33" t="n">
        <v>0</v>
      </c>
      <c r="AE170" s="33" t="n">
        <v>0</v>
      </c>
      <c r="AF170" s="33" t="n">
        <v>0</v>
      </c>
      <c r="AG170" s="33" t="n">
        <v>0</v>
      </c>
      <c r="AH170" s="33" t="n">
        <v>0</v>
      </c>
      <c r="AI170" s="33" t="n">
        <v>0</v>
      </c>
      <c r="AJ170" s="33" t="n">
        <v>0</v>
      </c>
      <c r="AK170" s="33" t="n">
        <v>0</v>
      </c>
      <c r="AL170" s="33" t="n">
        <v>0</v>
      </c>
      <c r="AM170" s="34"/>
    </row>
    <row r="171" customFormat="false" ht="54.95" hidden="false" customHeight="true" outlineLevel="0" collapsed="false">
      <c r="A171" s="30" t="n">
        <v>1</v>
      </c>
      <c r="B171" s="30" t="s">
        <v>24</v>
      </c>
      <c r="C171" s="30" t="n">
        <v>11</v>
      </c>
      <c r="D171" s="31" t="n">
        <v>504703</v>
      </c>
      <c r="E171" s="31" t="s">
        <v>306</v>
      </c>
      <c r="F171" s="30" t="s">
        <v>307</v>
      </c>
      <c r="G171" s="32" t="n">
        <v>2</v>
      </c>
      <c r="H171" s="30" t="s">
        <v>26</v>
      </c>
      <c r="I171" s="33" t="n">
        <v>2182</v>
      </c>
      <c r="J171" s="33" t="n">
        <v>1430</v>
      </c>
      <c r="K171" s="33" t="n">
        <v>752</v>
      </c>
      <c r="L171" s="33" t="n">
        <v>0</v>
      </c>
      <c r="M171" s="33" t="n">
        <v>0</v>
      </c>
      <c r="N171" s="33" t="n">
        <v>14004</v>
      </c>
      <c r="O171" s="33" t="n">
        <v>8960</v>
      </c>
      <c r="P171" s="33" t="n">
        <v>5044</v>
      </c>
      <c r="Q171" s="33" t="n">
        <v>0</v>
      </c>
      <c r="R171" s="33" t="n">
        <v>0</v>
      </c>
      <c r="S171" s="33" t="n">
        <v>2182</v>
      </c>
      <c r="T171" s="33" t="n">
        <v>1430</v>
      </c>
      <c r="U171" s="33" t="n">
        <v>752</v>
      </c>
      <c r="V171" s="33" t="n">
        <v>0</v>
      </c>
      <c r="W171" s="33" t="n">
        <v>0</v>
      </c>
      <c r="X171" s="33" t="n">
        <v>14004</v>
      </c>
      <c r="Y171" s="33" t="n">
        <v>8960</v>
      </c>
      <c r="Z171" s="33" t="n">
        <v>5044</v>
      </c>
      <c r="AA171" s="33" t="n">
        <v>0</v>
      </c>
      <c r="AB171" s="33" t="n">
        <v>0</v>
      </c>
      <c r="AC171" s="33" t="n">
        <v>0</v>
      </c>
      <c r="AD171" s="33" t="n">
        <v>0</v>
      </c>
      <c r="AE171" s="33" t="n">
        <v>0</v>
      </c>
      <c r="AF171" s="33" t="n">
        <v>0</v>
      </c>
      <c r="AG171" s="33" t="n">
        <v>0</v>
      </c>
      <c r="AH171" s="33" t="n">
        <v>0</v>
      </c>
      <c r="AI171" s="33" t="n">
        <v>0</v>
      </c>
      <c r="AJ171" s="33" t="n">
        <v>0</v>
      </c>
      <c r="AK171" s="33" t="n">
        <v>0</v>
      </c>
      <c r="AL171" s="33" t="n">
        <v>0</v>
      </c>
      <c r="AM171" s="34"/>
    </row>
    <row r="172" customFormat="false" ht="54.95" hidden="false" customHeight="true" outlineLevel="0" collapsed="false">
      <c r="A172" s="30" t="n">
        <v>1</v>
      </c>
      <c r="B172" s="30" t="s">
        <v>24</v>
      </c>
      <c r="C172" s="30" t="n">
        <v>12</v>
      </c>
      <c r="D172" s="31" t="n">
        <v>504602</v>
      </c>
      <c r="E172" s="31" t="n">
        <v>460201</v>
      </c>
      <c r="F172" s="30" t="s">
        <v>308</v>
      </c>
      <c r="G172" s="32" t="n">
        <v>2</v>
      </c>
      <c r="H172" s="30" t="s">
        <v>26</v>
      </c>
      <c r="I172" s="33" t="n">
        <v>1950</v>
      </c>
      <c r="J172" s="33" t="n">
        <v>466</v>
      </c>
      <c r="K172" s="33" t="n">
        <v>488</v>
      </c>
      <c r="L172" s="33" t="n">
        <v>488</v>
      </c>
      <c r="M172" s="33" t="n">
        <v>508</v>
      </c>
      <c r="N172" s="33" t="n">
        <v>16066</v>
      </c>
      <c r="O172" s="33" t="n">
        <v>2765</v>
      </c>
      <c r="P172" s="33" t="n">
        <v>4017</v>
      </c>
      <c r="Q172" s="33" t="n">
        <v>4017</v>
      </c>
      <c r="R172" s="33" t="n">
        <v>5267</v>
      </c>
      <c r="S172" s="33" t="n">
        <v>1950</v>
      </c>
      <c r="T172" s="33" t="n">
        <v>466</v>
      </c>
      <c r="U172" s="33" t="n">
        <v>488</v>
      </c>
      <c r="V172" s="33" t="n">
        <v>488</v>
      </c>
      <c r="W172" s="33" t="n">
        <v>508</v>
      </c>
      <c r="X172" s="33" t="n">
        <v>16066</v>
      </c>
      <c r="Y172" s="33" t="n">
        <v>2765</v>
      </c>
      <c r="Z172" s="33" t="n">
        <v>4017</v>
      </c>
      <c r="AA172" s="33" t="n">
        <v>4017</v>
      </c>
      <c r="AB172" s="33" t="n">
        <v>5267</v>
      </c>
      <c r="AC172" s="33" t="n">
        <v>0</v>
      </c>
      <c r="AD172" s="33" t="n">
        <v>0</v>
      </c>
      <c r="AE172" s="33" t="n">
        <v>0</v>
      </c>
      <c r="AF172" s="33" t="n">
        <v>0</v>
      </c>
      <c r="AG172" s="33" t="n">
        <v>0</v>
      </c>
      <c r="AH172" s="33" t="n">
        <v>0</v>
      </c>
      <c r="AI172" s="33" t="n">
        <v>0</v>
      </c>
      <c r="AJ172" s="33" t="n">
        <v>0</v>
      </c>
      <c r="AK172" s="33" t="n">
        <v>0</v>
      </c>
      <c r="AL172" s="33" t="n">
        <v>0</v>
      </c>
      <c r="AM172" s="34"/>
    </row>
    <row r="173" customFormat="false" ht="54.95" hidden="false" customHeight="true" outlineLevel="0" collapsed="false">
      <c r="A173" s="30" t="n">
        <v>1</v>
      </c>
      <c r="B173" s="30" t="s">
        <v>24</v>
      </c>
      <c r="C173" s="30" t="n">
        <v>12</v>
      </c>
      <c r="D173" s="31" t="n">
        <v>502102</v>
      </c>
      <c r="E173" s="31" t="s">
        <v>309</v>
      </c>
      <c r="F173" s="30" t="s">
        <v>310</v>
      </c>
      <c r="G173" s="32" t="n">
        <v>2</v>
      </c>
      <c r="H173" s="30" t="s">
        <v>26</v>
      </c>
      <c r="I173" s="33" t="n">
        <v>694</v>
      </c>
      <c r="J173" s="33" t="n">
        <v>169</v>
      </c>
      <c r="K173" s="33" t="n">
        <v>175</v>
      </c>
      <c r="L173" s="33" t="n">
        <v>175</v>
      </c>
      <c r="M173" s="33" t="n">
        <v>175</v>
      </c>
      <c r="N173" s="33" t="n">
        <v>4841</v>
      </c>
      <c r="O173" s="33" t="n">
        <v>908</v>
      </c>
      <c r="P173" s="33" t="n">
        <v>1311</v>
      </c>
      <c r="Q173" s="33" t="n">
        <v>1311</v>
      </c>
      <c r="R173" s="33" t="n">
        <v>1311</v>
      </c>
      <c r="S173" s="33" t="n">
        <v>694</v>
      </c>
      <c r="T173" s="33" t="n">
        <v>169</v>
      </c>
      <c r="U173" s="33" t="n">
        <v>175</v>
      </c>
      <c r="V173" s="33" t="n">
        <v>175</v>
      </c>
      <c r="W173" s="33" t="n">
        <v>175</v>
      </c>
      <c r="X173" s="33" t="n">
        <v>4841</v>
      </c>
      <c r="Y173" s="33" t="n">
        <v>908</v>
      </c>
      <c r="Z173" s="33" t="n">
        <v>1311</v>
      </c>
      <c r="AA173" s="33" t="n">
        <v>1311</v>
      </c>
      <c r="AB173" s="33" t="n">
        <v>1311</v>
      </c>
      <c r="AC173" s="33" t="n">
        <v>0</v>
      </c>
      <c r="AD173" s="33" t="n">
        <v>0</v>
      </c>
      <c r="AE173" s="33" t="n">
        <v>0</v>
      </c>
      <c r="AF173" s="33" t="n">
        <v>0</v>
      </c>
      <c r="AG173" s="33" t="n">
        <v>0</v>
      </c>
      <c r="AH173" s="33" t="n">
        <v>0</v>
      </c>
      <c r="AI173" s="33" t="n">
        <v>0</v>
      </c>
      <c r="AJ173" s="33" t="n">
        <v>0</v>
      </c>
      <c r="AK173" s="33" t="n">
        <v>0</v>
      </c>
      <c r="AL173" s="33" t="n">
        <v>0</v>
      </c>
      <c r="AM173" s="34"/>
    </row>
    <row r="174" customFormat="false" ht="54.95" hidden="false" customHeight="true" outlineLevel="0" collapsed="false">
      <c r="A174" s="30" t="n">
        <v>1</v>
      </c>
      <c r="B174" s="30" t="s">
        <v>24</v>
      </c>
      <c r="C174" s="30" t="n">
        <v>12</v>
      </c>
      <c r="D174" s="31" t="n">
        <v>504603</v>
      </c>
      <c r="E174" s="31" t="s">
        <v>311</v>
      </c>
      <c r="F174" s="30" t="s">
        <v>312</v>
      </c>
      <c r="G174" s="32" t="n">
        <v>2</v>
      </c>
      <c r="H174" s="30" t="s">
        <v>26</v>
      </c>
      <c r="I174" s="33" t="n">
        <v>650</v>
      </c>
      <c r="J174" s="33" t="n">
        <v>102</v>
      </c>
      <c r="K174" s="33" t="n">
        <v>163</v>
      </c>
      <c r="L174" s="33" t="n">
        <v>163</v>
      </c>
      <c r="M174" s="33" t="n">
        <v>222</v>
      </c>
      <c r="N174" s="33" t="n">
        <v>4743</v>
      </c>
      <c r="O174" s="33" t="n">
        <v>565</v>
      </c>
      <c r="P174" s="33" t="n">
        <v>1186</v>
      </c>
      <c r="Q174" s="33" t="n">
        <v>1186</v>
      </c>
      <c r="R174" s="33" t="n">
        <v>1806</v>
      </c>
      <c r="S174" s="33" t="n">
        <v>650</v>
      </c>
      <c r="T174" s="33" t="n">
        <v>102</v>
      </c>
      <c r="U174" s="33" t="n">
        <v>163</v>
      </c>
      <c r="V174" s="33" t="n">
        <v>163</v>
      </c>
      <c r="W174" s="33" t="n">
        <v>222</v>
      </c>
      <c r="X174" s="33" t="n">
        <v>4743</v>
      </c>
      <c r="Y174" s="33" t="n">
        <v>565</v>
      </c>
      <c r="Z174" s="33" t="n">
        <v>1186</v>
      </c>
      <c r="AA174" s="33" t="n">
        <v>1186</v>
      </c>
      <c r="AB174" s="33" t="n">
        <v>1806</v>
      </c>
      <c r="AC174" s="33" t="n">
        <v>0</v>
      </c>
      <c r="AD174" s="33" t="n">
        <v>0</v>
      </c>
      <c r="AE174" s="33" t="n">
        <v>0</v>
      </c>
      <c r="AF174" s="33" t="n">
        <v>0</v>
      </c>
      <c r="AG174" s="33" t="n">
        <v>0</v>
      </c>
      <c r="AH174" s="33" t="n">
        <v>0</v>
      </c>
      <c r="AI174" s="33" t="n">
        <v>0</v>
      </c>
      <c r="AJ174" s="33" t="n">
        <v>0</v>
      </c>
      <c r="AK174" s="33" t="n">
        <v>0</v>
      </c>
      <c r="AL174" s="33" t="n">
        <v>0</v>
      </c>
      <c r="AM174" s="34"/>
    </row>
    <row r="175" customFormat="false" ht="54.95" hidden="false" customHeight="true" outlineLevel="0" collapsed="false">
      <c r="A175" s="30" t="n">
        <v>1</v>
      </c>
      <c r="B175" s="30" t="s">
        <v>24</v>
      </c>
      <c r="C175" s="30" t="n">
        <v>12</v>
      </c>
      <c r="D175" s="31" t="n">
        <v>502115</v>
      </c>
      <c r="E175" s="31" t="s">
        <v>313</v>
      </c>
      <c r="F175" s="30" t="s">
        <v>314</v>
      </c>
      <c r="G175" s="32" t="n">
        <v>2</v>
      </c>
      <c r="H175" s="30" t="s">
        <v>26</v>
      </c>
      <c r="I175" s="33" t="n">
        <v>138</v>
      </c>
      <c r="J175" s="33" t="n">
        <v>33</v>
      </c>
      <c r="K175" s="33" t="n">
        <v>35</v>
      </c>
      <c r="L175" s="33" t="n">
        <v>35</v>
      </c>
      <c r="M175" s="33" t="n">
        <v>35</v>
      </c>
      <c r="N175" s="33" t="n">
        <v>1080</v>
      </c>
      <c r="O175" s="33" t="n">
        <v>183</v>
      </c>
      <c r="P175" s="33" t="n">
        <v>299</v>
      </c>
      <c r="Q175" s="33" t="n">
        <v>299</v>
      </c>
      <c r="R175" s="33" t="n">
        <v>299</v>
      </c>
      <c r="S175" s="33" t="n">
        <v>138</v>
      </c>
      <c r="T175" s="33" t="n">
        <v>33</v>
      </c>
      <c r="U175" s="33" t="n">
        <v>35</v>
      </c>
      <c r="V175" s="33" t="n">
        <v>35</v>
      </c>
      <c r="W175" s="33" t="n">
        <v>35</v>
      </c>
      <c r="X175" s="33" t="n">
        <v>1080</v>
      </c>
      <c r="Y175" s="33" t="n">
        <v>183</v>
      </c>
      <c r="Z175" s="33" t="n">
        <v>299</v>
      </c>
      <c r="AA175" s="33" t="n">
        <v>299</v>
      </c>
      <c r="AB175" s="33" t="n">
        <v>299</v>
      </c>
      <c r="AC175" s="33" t="n">
        <v>0</v>
      </c>
      <c r="AD175" s="33" t="n">
        <v>0</v>
      </c>
      <c r="AE175" s="33" t="n">
        <v>0</v>
      </c>
      <c r="AF175" s="33" t="n">
        <v>0</v>
      </c>
      <c r="AG175" s="33" t="n">
        <v>0</v>
      </c>
      <c r="AH175" s="33" t="n">
        <v>0</v>
      </c>
      <c r="AI175" s="33" t="n">
        <v>0</v>
      </c>
      <c r="AJ175" s="33" t="n">
        <v>0</v>
      </c>
      <c r="AK175" s="33" t="n">
        <v>0</v>
      </c>
      <c r="AL175" s="33" t="n">
        <v>0</v>
      </c>
      <c r="AM175" s="34"/>
    </row>
    <row r="176" customFormat="false" ht="54.95" hidden="false" customHeight="true" outlineLevel="0" collapsed="false">
      <c r="A176" s="30" t="n">
        <v>1</v>
      </c>
      <c r="B176" s="30" t="s">
        <v>24</v>
      </c>
      <c r="C176" s="30" t="n">
        <v>12</v>
      </c>
      <c r="D176" s="31" t="n">
        <v>502101</v>
      </c>
      <c r="E176" s="31" t="s">
        <v>315</v>
      </c>
      <c r="F176" s="30" t="s">
        <v>316</v>
      </c>
      <c r="G176" s="32" t="n">
        <v>2</v>
      </c>
      <c r="H176" s="30" t="s">
        <v>26</v>
      </c>
      <c r="I176" s="33" t="n">
        <v>3345</v>
      </c>
      <c r="J176" s="33" t="n">
        <v>678</v>
      </c>
      <c r="K176" s="33" t="n">
        <v>889</v>
      </c>
      <c r="L176" s="33" t="n">
        <v>889</v>
      </c>
      <c r="M176" s="33" t="n">
        <v>889</v>
      </c>
      <c r="N176" s="33" t="n">
        <v>28279</v>
      </c>
      <c r="O176" s="33" t="n">
        <v>4315</v>
      </c>
      <c r="P176" s="33" t="n">
        <v>7988</v>
      </c>
      <c r="Q176" s="33" t="n">
        <v>7988</v>
      </c>
      <c r="R176" s="33" t="n">
        <v>7988</v>
      </c>
      <c r="S176" s="33" t="n">
        <v>3345</v>
      </c>
      <c r="T176" s="33" t="n">
        <v>678</v>
      </c>
      <c r="U176" s="33" t="n">
        <v>889</v>
      </c>
      <c r="V176" s="33" t="n">
        <v>889</v>
      </c>
      <c r="W176" s="33" t="n">
        <v>889</v>
      </c>
      <c r="X176" s="33" t="n">
        <v>28279</v>
      </c>
      <c r="Y176" s="33" t="n">
        <v>4315</v>
      </c>
      <c r="Z176" s="33" t="n">
        <v>7988</v>
      </c>
      <c r="AA176" s="33" t="n">
        <v>7988</v>
      </c>
      <c r="AB176" s="33" t="n">
        <v>7988</v>
      </c>
      <c r="AC176" s="33" t="n">
        <v>0</v>
      </c>
      <c r="AD176" s="33" t="n">
        <v>0</v>
      </c>
      <c r="AE176" s="33" t="n">
        <v>0</v>
      </c>
      <c r="AF176" s="33" t="n">
        <v>0</v>
      </c>
      <c r="AG176" s="33" t="n">
        <v>0</v>
      </c>
      <c r="AH176" s="33" t="n">
        <v>0</v>
      </c>
      <c r="AI176" s="33" t="n">
        <v>0</v>
      </c>
      <c r="AJ176" s="33" t="n">
        <v>0</v>
      </c>
      <c r="AK176" s="33" t="n">
        <v>0</v>
      </c>
      <c r="AL176" s="33" t="n">
        <v>0</v>
      </c>
      <c r="AM176" s="34"/>
    </row>
    <row r="177" customFormat="false" ht="54.95" hidden="false" customHeight="true" outlineLevel="0" collapsed="false">
      <c r="A177" s="30" t="n">
        <v>1</v>
      </c>
      <c r="B177" s="30" t="s">
        <v>84</v>
      </c>
      <c r="C177" s="30" t="n">
        <v>12</v>
      </c>
      <c r="D177" s="31" t="n">
        <v>501602</v>
      </c>
      <c r="E177" s="31" t="s">
        <v>317</v>
      </c>
      <c r="F177" s="30" t="s">
        <v>318</v>
      </c>
      <c r="G177" s="32" t="n">
        <v>2</v>
      </c>
      <c r="H177" s="30" t="s">
        <v>26</v>
      </c>
      <c r="I177" s="33" t="n">
        <v>607</v>
      </c>
      <c r="J177" s="33" t="n">
        <v>136</v>
      </c>
      <c r="K177" s="33" t="n">
        <v>157</v>
      </c>
      <c r="L177" s="33" t="n">
        <v>157</v>
      </c>
      <c r="M177" s="33" t="n">
        <v>157</v>
      </c>
      <c r="N177" s="33" t="n">
        <v>4285</v>
      </c>
      <c r="O177" s="33" t="n">
        <v>763</v>
      </c>
      <c r="P177" s="33" t="n">
        <v>1174</v>
      </c>
      <c r="Q177" s="33" t="n">
        <v>1174</v>
      </c>
      <c r="R177" s="33" t="n">
        <v>1174</v>
      </c>
      <c r="S177" s="33" t="n">
        <v>607</v>
      </c>
      <c r="T177" s="33" t="n">
        <v>136</v>
      </c>
      <c r="U177" s="33" t="n">
        <v>157</v>
      </c>
      <c r="V177" s="33" t="n">
        <v>157</v>
      </c>
      <c r="W177" s="33" t="n">
        <v>157</v>
      </c>
      <c r="X177" s="33" t="n">
        <v>4285</v>
      </c>
      <c r="Y177" s="33" t="n">
        <v>763</v>
      </c>
      <c r="Z177" s="33" t="n">
        <v>1174</v>
      </c>
      <c r="AA177" s="33" t="n">
        <v>1174</v>
      </c>
      <c r="AB177" s="33" t="n">
        <v>1174</v>
      </c>
      <c r="AC177" s="33" t="n">
        <v>0</v>
      </c>
      <c r="AD177" s="33" t="n">
        <v>0</v>
      </c>
      <c r="AE177" s="33" t="n">
        <v>0</v>
      </c>
      <c r="AF177" s="33" t="n">
        <v>0</v>
      </c>
      <c r="AG177" s="33" t="n">
        <v>0</v>
      </c>
      <c r="AH177" s="33" t="n">
        <v>0</v>
      </c>
      <c r="AI177" s="33" t="n">
        <v>0</v>
      </c>
      <c r="AJ177" s="33" t="n">
        <v>0</v>
      </c>
      <c r="AK177" s="33" t="n">
        <v>0</v>
      </c>
      <c r="AL177" s="33" t="n">
        <v>0</v>
      </c>
      <c r="AM177" s="34"/>
    </row>
    <row r="178" customFormat="false" ht="54.95" hidden="false" customHeight="true" outlineLevel="0" collapsed="false">
      <c r="A178" s="30" t="n">
        <v>1</v>
      </c>
      <c r="B178" s="30" t="s">
        <v>24</v>
      </c>
      <c r="C178" s="30" t="n">
        <v>12</v>
      </c>
      <c r="D178" s="31" t="n">
        <v>504601</v>
      </c>
      <c r="E178" s="31" t="s">
        <v>319</v>
      </c>
      <c r="F178" s="30" t="s">
        <v>320</v>
      </c>
      <c r="G178" s="32" t="n">
        <v>2</v>
      </c>
      <c r="H178" s="30" t="s">
        <v>26</v>
      </c>
      <c r="I178" s="33" t="n">
        <v>8426</v>
      </c>
      <c r="J178" s="33" t="n">
        <v>1972</v>
      </c>
      <c r="K178" s="33" t="n">
        <v>2498</v>
      </c>
      <c r="L178" s="33" t="n">
        <v>1978</v>
      </c>
      <c r="M178" s="33" t="n">
        <v>1978</v>
      </c>
      <c r="N178" s="33" t="n">
        <v>75276.601</v>
      </c>
      <c r="O178" s="33" t="n">
        <v>12851</v>
      </c>
      <c r="P178" s="33" t="n">
        <v>23905.601</v>
      </c>
      <c r="Q178" s="33" t="n">
        <v>19260</v>
      </c>
      <c r="R178" s="33" t="n">
        <v>19260</v>
      </c>
      <c r="S178" s="33" t="n">
        <v>8426</v>
      </c>
      <c r="T178" s="33" t="n">
        <v>1972</v>
      </c>
      <c r="U178" s="33" t="n">
        <v>2498</v>
      </c>
      <c r="V178" s="33" t="n">
        <v>1978</v>
      </c>
      <c r="W178" s="33" t="n">
        <v>1978</v>
      </c>
      <c r="X178" s="33" t="n">
        <v>75276.601</v>
      </c>
      <c r="Y178" s="33" t="n">
        <v>12851</v>
      </c>
      <c r="Z178" s="33" t="n">
        <v>23905.601</v>
      </c>
      <c r="AA178" s="33" t="n">
        <v>19260</v>
      </c>
      <c r="AB178" s="33" t="n">
        <v>19260</v>
      </c>
      <c r="AC178" s="33" t="n">
        <v>0</v>
      </c>
      <c r="AD178" s="33" t="n">
        <v>0</v>
      </c>
      <c r="AE178" s="33" t="n">
        <v>0</v>
      </c>
      <c r="AF178" s="33" t="n">
        <v>0</v>
      </c>
      <c r="AG178" s="33" t="n">
        <v>0</v>
      </c>
      <c r="AH178" s="33" t="n">
        <v>0</v>
      </c>
      <c r="AI178" s="33" t="n">
        <v>0</v>
      </c>
      <c r="AJ178" s="33" t="n">
        <v>0</v>
      </c>
      <c r="AK178" s="33" t="n">
        <v>0</v>
      </c>
      <c r="AL178" s="33" t="n">
        <v>0</v>
      </c>
      <c r="AM178" s="34"/>
    </row>
    <row r="179" customFormat="false" ht="54.95" hidden="false" customHeight="true" outlineLevel="0" collapsed="false">
      <c r="A179" s="30" t="n">
        <v>1</v>
      </c>
      <c r="B179" s="30" t="s">
        <v>24</v>
      </c>
      <c r="C179" s="30" t="n">
        <v>12</v>
      </c>
      <c r="D179" s="31" t="n">
        <v>501601</v>
      </c>
      <c r="E179" s="31" t="s">
        <v>321</v>
      </c>
      <c r="F179" s="30" t="s">
        <v>322</v>
      </c>
      <c r="G179" s="32" t="n">
        <v>2</v>
      </c>
      <c r="H179" s="30" t="s">
        <v>26</v>
      </c>
      <c r="I179" s="33" t="n">
        <v>3305</v>
      </c>
      <c r="J179" s="33" t="n">
        <v>431</v>
      </c>
      <c r="K179" s="33" t="n">
        <v>972</v>
      </c>
      <c r="L179" s="33" t="n">
        <v>951</v>
      </c>
      <c r="M179" s="33" t="n">
        <v>951</v>
      </c>
      <c r="N179" s="33" t="n">
        <v>30674.396</v>
      </c>
      <c r="O179" s="33" t="n">
        <v>3719.2</v>
      </c>
      <c r="P179" s="33" t="n">
        <v>9143.196</v>
      </c>
      <c r="Q179" s="33" t="n">
        <v>8906</v>
      </c>
      <c r="R179" s="33" t="n">
        <v>8906</v>
      </c>
      <c r="S179" s="33" t="n">
        <v>3305</v>
      </c>
      <c r="T179" s="33" t="n">
        <v>431</v>
      </c>
      <c r="U179" s="33" t="n">
        <v>972</v>
      </c>
      <c r="V179" s="33" t="n">
        <v>951</v>
      </c>
      <c r="W179" s="33" t="n">
        <v>951</v>
      </c>
      <c r="X179" s="33" t="n">
        <v>30674.396</v>
      </c>
      <c r="Y179" s="33" t="n">
        <v>3719.2</v>
      </c>
      <c r="Z179" s="33" t="n">
        <v>9143.196</v>
      </c>
      <c r="AA179" s="33" t="n">
        <v>8906</v>
      </c>
      <c r="AB179" s="33" t="n">
        <v>8906</v>
      </c>
      <c r="AC179" s="33" t="n">
        <v>0</v>
      </c>
      <c r="AD179" s="33" t="n">
        <v>0</v>
      </c>
      <c r="AE179" s="33" t="n">
        <v>0</v>
      </c>
      <c r="AF179" s="33" t="n">
        <v>0</v>
      </c>
      <c r="AG179" s="33" t="n">
        <v>0</v>
      </c>
      <c r="AH179" s="33" t="n">
        <v>0</v>
      </c>
      <c r="AI179" s="33" t="n">
        <v>0</v>
      </c>
      <c r="AJ179" s="33" t="n">
        <v>0</v>
      </c>
      <c r="AK179" s="33" t="n">
        <v>0</v>
      </c>
      <c r="AL179" s="33" t="n">
        <v>0</v>
      </c>
      <c r="AM179" s="34"/>
    </row>
    <row r="180" customFormat="false" ht="54.95" hidden="false" customHeight="true" outlineLevel="0" collapsed="false">
      <c r="A180" s="30" t="n">
        <v>1</v>
      </c>
      <c r="B180" s="30" t="s">
        <v>24</v>
      </c>
      <c r="C180" s="30" t="n">
        <v>12</v>
      </c>
      <c r="D180" s="31" t="n">
        <v>503201</v>
      </c>
      <c r="E180" s="31" t="s">
        <v>323</v>
      </c>
      <c r="F180" s="30" t="s">
        <v>324</v>
      </c>
      <c r="G180" s="32" t="n">
        <v>2</v>
      </c>
      <c r="H180" s="30" t="s">
        <v>26</v>
      </c>
      <c r="I180" s="33" t="n">
        <v>3150</v>
      </c>
      <c r="J180" s="33" t="n">
        <v>657</v>
      </c>
      <c r="K180" s="33" t="n">
        <v>786</v>
      </c>
      <c r="L180" s="33" t="n">
        <v>839</v>
      </c>
      <c r="M180" s="33" t="n">
        <v>868</v>
      </c>
      <c r="N180" s="33" t="n">
        <v>25729</v>
      </c>
      <c r="O180" s="33" t="n">
        <v>4777</v>
      </c>
      <c r="P180" s="33" t="n">
        <v>6638</v>
      </c>
      <c r="Q180" s="33" t="n">
        <v>7035</v>
      </c>
      <c r="R180" s="33" t="n">
        <v>7279</v>
      </c>
      <c r="S180" s="33" t="n">
        <v>3150</v>
      </c>
      <c r="T180" s="33" t="n">
        <v>657</v>
      </c>
      <c r="U180" s="33" t="n">
        <v>786</v>
      </c>
      <c r="V180" s="33" t="n">
        <v>839</v>
      </c>
      <c r="W180" s="33" t="n">
        <v>868</v>
      </c>
      <c r="X180" s="33" t="n">
        <v>25729</v>
      </c>
      <c r="Y180" s="33" t="n">
        <v>4777</v>
      </c>
      <c r="Z180" s="33" t="n">
        <v>6638</v>
      </c>
      <c r="AA180" s="33" t="n">
        <v>7035</v>
      </c>
      <c r="AB180" s="33" t="n">
        <v>7279</v>
      </c>
      <c r="AC180" s="33" t="n">
        <v>0</v>
      </c>
      <c r="AD180" s="33" t="n">
        <v>0</v>
      </c>
      <c r="AE180" s="33" t="n">
        <v>0</v>
      </c>
      <c r="AF180" s="33" t="n">
        <v>0</v>
      </c>
      <c r="AG180" s="33" t="n">
        <v>0</v>
      </c>
      <c r="AH180" s="33" t="n">
        <v>0</v>
      </c>
      <c r="AI180" s="33" t="n">
        <v>0</v>
      </c>
      <c r="AJ180" s="33" t="n">
        <v>0</v>
      </c>
      <c r="AK180" s="33" t="n">
        <v>0</v>
      </c>
      <c r="AL180" s="33" t="n">
        <v>0</v>
      </c>
      <c r="AM180" s="34"/>
    </row>
    <row r="181" customFormat="false" ht="54.95" hidden="false" customHeight="true" outlineLevel="0" collapsed="false">
      <c r="A181" s="30" t="n">
        <v>1</v>
      </c>
      <c r="B181" s="30" t="s">
        <v>24</v>
      </c>
      <c r="C181" s="30" t="n">
        <v>12</v>
      </c>
      <c r="D181" s="31" t="n">
        <v>504201</v>
      </c>
      <c r="E181" s="31" t="s">
        <v>325</v>
      </c>
      <c r="F181" s="30" t="s">
        <v>326</v>
      </c>
      <c r="G181" s="32" t="n">
        <v>2</v>
      </c>
      <c r="H181" s="30" t="s">
        <v>26</v>
      </c>
      <c r="I181" s="33" t="n">
        <v>680</v>
      </c>
      <c r="J181" s="33" t="n">
        <v>144</v>
      </c>
      <c r="K181" s="33" t="n">
        <v>170</v>
      </c>
      <c r="L181" s="33" t="n">
        <v>170</v>
      </c>
      <c r="M181" s="33" t="n">
        <v>196</v>
      </c>
      <c r="N181" s="33" t="n">
        <v>5755</v>
      </c>
      <c r="O181" s="33" t="n">
        <v>1059</v>
      </c>
      <c r="P181" s="33" t="n">
        <v>1439</v>
      </c>
      <c r="Q181" s="33" t="n">
        <v>1439</v>
      </c>
      <c r="R181" s="33" t="n">
        <v>1818</v>
      </c>
      <c r="S181" s="33" t="n">
        <v>680</v>
      </c>
      <c r="T181" s="33" t="n">
        <v>144</v>
      </c>
      <c r="U181" s="33" t="n">
        <v>170</v>
      </c>
      <c r="V181" s="33" t="n">
        <v>170</v>
      </c>
      <c r="W181" s="33" t="n">
        <v>196</v>
      </c>
      <c r="X181" s="33" t="n">
        <v>5755</v>
      </c>
      <c r="Y181" s="33" t="n">
        <v>1059</v>
      </c>
      <c r="Z181" s="33" t="n">
        <v>1439</v>
      </c>
      <c r="AA181" s="33" t="n">
        <v>1439</v>
      </c>
      <c r="AB181" s="33" t="n">
        <v>1818</v>
      </c>
      <c r="AC181" s="33" t="n">
        <v>0</v>
      </c>
      <c r="AD181" s="33" t="n">
        <v>0</v>
      </c>
      <c r="AE181" s="33" t="n">
        <v>0</v>
      </c>
      <c r="AF181" s="33" t="n">
        <v>0</v>
      </c>
      <c r="AG181" s="33" t="n">
        <v>0</v>
      </c>
      <c r="AH181" s="33" t="n">
        <v>0</v>
      </c>
      <c r="AI181" s="33" t="n">
        <v>0</v>
      </c>
      <c r="AJ181" s="33" t="n">
        <v>0</v>
      </c>
      <c r="AK181" s="33" t="n">
        <v>0</v>
      </c>
      <c r="AL181" s="33" t="n">
        <v>0</v>
      </c>
      <c r="AM181" s="34"/>
    </row>
    <row r="182" customFormat="false" ht="54.95" hidden="false" customHeight="true" outlineLevel="0" collapsed="false">
      <c r="A182" s="30" t="n">
        <v>1</v>
      </c>
      <c r="B182" s="30" t="s">
        <v>24</v>
      </c>
      <c r="C182" s="30" t="n">
        <v>12</v>
      </c>
      <c r="D182" s="31" t="n">
        <v>500601</v>
      </c>
      <c r="E182" s="31" t="s">
        <v>327</v>
      </c>
      <c r="F182" s="30" t="s">
        <v>328</v>
      </c>
      <c r="G182" s="32" t="n">
        <v>2</v>
      </c>
      <c r="H182" s="30" t="s">
        <v>26</v>
      </c>
      <c r="I182" s="33" t="n">
        <v>6890</v>
      </c>
      <c r="J182" s="33" t="n">
        <v>1721</v>
      </c>
      <c r="K182" s="33" t="n">
        <v>1723</v>
      </c>
      <c r="L182" s="33" t="n">
        <v>1723</v>
      </c>
      <c r="M182" s="33" t="n">
        <v>1723</v>
      </c>
      <c r="N182" s="33" t="n">
        <v>65767</v>
      </c>
      <c r="O182" s="33" t="n">
        <v>15451</v>
      </c>
      <c r="P182" s="33" t="n">
        <v>16772</v>
      </c>
      <c r="Q182" s="33" t="n">
        <v>16772</v>
      </c>
      <c r="R182" s="33" t="n">
        <v>16772</v>
      </c>
      <c r="S182" s="33" t="n">
        <v>6890</v>
      </c>
      <c r="T182" s="33" t="n">
        <v>1721</v>
      </c>
      <c r="U182" s="33" t="n">
        <v>1723</v>
      </c>
      <c r="V182" s="33" t="n">
        <v>1723</v>
      </c>
      <c r="W182" s="33" t="n">
        <v>1723</v>
      </c>
      <c r="X182" s="33" t="n">
        <v>65767</v>
      </c>
      <c r="Y182" s="33" t="n">
        <v>15451</v>
      </c>
      <c r="Z182" s="33" t="n">
        <v>16772</v>
      </c>
      <c r="AA182" s="33" t="n">
        <v>16772</v>
      </c>
      <c r="AB182" s="33" t="n">
        <v>16772</v>
      </c>
      <c r="AC182" s="33" t="n">
        <v>0</v>
      </c>
      <c r="AD182" s="33" t="n">
        <v>0</v>
      </c>
      <c r="AE182" s="33" t="n">
        <v>0</v>
      </c>
      <c r="AF182" s="33" t="n">
        <v>0</v>
      </c>
      <c r="AG182" s="33" t="n">
        <v>0</v>
      </c>
      <c r="AH182" s="33" t="n">
        <v>0</v>
      </c>
      <c r="AI182" s="33" t="n">
        <v>0</v>
      </c>
      <c r="AJ182" s="33" t="n">
        <v>0</v>
      </c>
      <c r="AK182" s="33" t="n">
        <v>0</v>
      </c>
      <c r="AL182" s="33" t="n">
        <v>0</v>
      </c>
      <c r="AM182" s="34"/>
    </row>
    <row r="183" customFormat="false" ht="54.95" hidden="false" customHeight="true" outlineLevel="0" collapsed="false">
      <c r="A183" s="30" t="n">
        <v>1</v>
      </c>
      <c r="B183" s="30" t="s">
        <v>24</v>
      </c>
      <c r="C183" s="30" t="n">
        <v>13</v>
      </c>
      <c r="D183" s="31" t="n">
        <v>500101</v>
      </c>
      <c r="E183" s="31" t="s">
        <v>329</v>
      </c>
      <c r="F183" s="30" t="s">
        <v>330</v>
      </c>
      <c r="G183" s="32" t="n">
        <v>2</v>
      </c>
      <c r="H183" s="30" t="s">
        <v>26</v>
      </c>
      <c r="I183" s="33" t="n">
        <v>9637</v>
      </c>
      <c r="J183" s="33" t="n">
        <v>2071</v>
      </c>
      <c r="K183" s="33" t="n">
        <v>2356</v>
      </c>
      <c r="L183" s="33" t="n">
        <v>2605</v>
      </c>
      <c r="M183" s="33" t="n">
        <v>2605</v>
      </c>
      <c r="N183" s="33" t="n">
        <v>79447.249</v>
      </c>
      <c r="O183" s="33" t="n">
        <v>17111</v>
      </c>
      <c r="P183" s="33" t="n">
        <v>19410.249</v>
      </c>
      <c r="Q183" s="33" t="n">
        <v>21463</v>
      </c>
      <c r="R183" s="33" t="n">
        <v>21463</v>
      </c>
      <c r="S183" s="33" t="n">
        <v>9637</v>
      </c>
      <c r="T183" s="33" t="n">
        <v>2071</v>
      </c>
      <c r="U183" s="33" t="n">
        <v>2356</v>
      </c>
      <c r="V183" s="33" t="n">
        <v>2605</v>
      </c>
      <c r="W183" s="33" t="n">
        <v>2605</v>
      </c>
      <c r="X183" s="33" t="n">
        <v>79447.249</v>
      </c>
      <c r="Y183" s="33" t="n">
        <v>17111</v>
      </c>
      <c r="Z183" s="33" t="n">
        <v>19410.249</v>
      </c>
      <c r="AA183" s="33" t="n">
        <v>21463</v>
      </c>
      <c r="AB183" s="33" t="n">
        <v>21463</v>
      </c>
      <c r="AC183" s="33" t="n">
        <v>0</v>
      </c>
      <c r="AD183" s="33" t="n">
        <v>0</v>
      </c>
      <c r="AE183" s="33" t="n">
        <v>0</v>
      </c>
      <c r="AF183" s="33" t="n">
        <v>0</v>
      </c>
      <c r="AG183" s="33" t="n">
        <v>0</v>
      </c>
      <c r="AH183" s="33" t="n">
        <v>0</v>
      </c>
      <c r="AI183" s="33" t="n">
        <v>0</v>
      </c>
      <c r="AJ183" s="33" t="n">
        <v>0</v>
      </c>
      <c r="AK183" s="33" t="n">
        <v>0</v>
      </c>
      <c r="AL183" s="33" t="n">
        <v>0</v>
      </c>
      <c r="AM183" s="34"/>
    </row>
    <row r="184" customFormat="false" ht="54.95" hidden="false" customHeight="true" outlineLevel="0" collapsed="false">
      <c r="A184" s="30" t="n">
        <v>1</v>
      </c>
      <c r="B184" s="30" t="s">
        <v>24</v>
      </c>
      <c r="C184" s="30" t="n">
        <v>13</v>
      </c>
      <c r="D184" s="31" t="n">
        <v>500901</v>
      </c>
      <c r="E184" s="31" t="s">
        <v>331</v>
      </c>
      <c r="F184" s="30" t="s">
        <v>332</v>
      </c>
      <c r="G184" s="32" t="n">
        <v>2</v>
      </c>
      <c r="H184" s="30" t="s">
        <v>26</v>
      </c>
      <c r="I184" s="33" t="n">
        <v>3825</v>
      </c>
      <c r="J184" s="33" t="n">
        <v>710</v>
      </c>
      <c r="K184" s="33" t="n">
        <v>941</v>
      </c>
      <c r="L184" s="33" t="n">
        <v>1087</v>
      </c>
      <c r="M184" s="33" t="n">
        <v>1087</v>
      </c>
      <c r="N184" s="33" t="n">
        <v>24296.6</v>
      </c>
      <c r="O184" s="33" t="n">
        <v>4353</v>
      </c>
      <c r="P184" s="33" t="n">
        <v>6029.6</v>
      </c>
      <c r="Q184" s="33" t="n">
        <v>6957</v>
      </c>
      <c r="R184" s="33" t="n">
        <v>6957</v>
      </c>
      <c r="S184" s="33" t="n">
        <v>3825</v>
      </c>
      <c r="T184" s="33" t="n">
        <v>710</v>
      </c>
      <c r="U184" s="33" t="n">
        <v>941</v>
      </c>
      <c r="V184" s="33" t="n">
        <v>1087</v>
      </c>
      <c r="W184" s="33" t="n">
        <v>1087</v>
      </c>
      <c r="X184" s="33" t="n">
        <v>24296.6</v>
      </c>
      <c r="Y184" s="33" t="n">
        <v>4353</v>
      </c>
      <c r="Z184" s="33" t="n">
        <v>6029.6</v>
      </c>
      <c r="AA184" s="33" t="n">
        <v>6957</v>
      </c>
      <c r="AB184" s="33" t="n">
        <v>6957</v>
      </c>
      <c r="AC184" s="33" t="n">
        <v>0</v>
      </c>
      <c r="AD184" s="33" t="n">
        <v>0</v>
      </c>
      <c r="AE184" s="33" t="n">
        <v>0</v>
      </c>
      <c r="AF184" s="33" t="n">
        <v>0</v>
      </c>
      <c r="AG184" s="33" t="n">
        <v>0</v>
      </c>
      <c r="AH184" s="33" t="n">
        <v>0</v>
      </c>
      <c r="AI184" s="33" t="n">
        <v>0</v>
      </c>
      <c r="AJ184" s="33" t="n">
        <v>0</v>
      </c>
      <c r="AK184" s="33" t="n">
        <v>0</v>
      </c>
      <c r="AL184" s="33" t="n">
        <v>0</v>
      </c>
      <c r="AM184" s="34"/>
    </row>
    <row r="185" customFormat="false" ht="54.95" hidden="false" customHeight="true" outlineLevel="0" collapsed="false">
      <c r="A185" s="30" t="n">
        <v>1</v>
      </c>
      <c r="B185" s="30" t="s">
        <v>84</v>
      </c>
      <c r="C185" s="30" t="n">
        <v>13</v>
      </c>
      <c r="D185" s="31" t="n">
        <v>500904</v>
      </c>
      <c r="E185" s="31" t="s">
        <v>333</v>
      </c>
      <c r="F185" s="30" t="s">
        <v>334</v>
      </c>
      <c r="G185" s="32" t="n">
        <v>2</v>
      </c>
      <c r="H185" s="30" t="s">
        <v>26</v>
      </c>
      <c r="I185" s="33" t="n">
        <v>750</v>
      </c>
      <c r="J185" s="33" t="n">
        <v>150</v>
      </c>
      <c r="K185" s="33" t="n">
        <v>200</v>
      </c>
      <c r="L185" s="33" t="n">
        <v>200</v>
      </c>
      <c r="M185" s="33" t="n">
        <v>200</v>
      </c>
      <c r="N185" s="33" t="n">
        <v>14139</v>
      </c>
      <c r="O185" s="33" t="n">
        <v>2877</v>
      </c>
      <c r="P185" s="33" t="n">
        <v>3754</v>
      </c>
      <c r="Q185" s="33" t="n">
        <v>3754</v>
      </c>
      <c r="R185" s="33" t="n">
        <v>3754</v>
      </c>
      <c r="S185" s="33" t="n">
        <v>0</v>
      </c>
      <c r="T185" s="33" t="n">
        <v>0</v>
      </c>
      <c r="U185" s="33" t="n">
        <v>0</v>
      </c>
      <c r="V185" s="33" t="n">
        <v>0</v>
      </c>
      <c r="W185" s="33" t="n">
        <v>0</v>
      </c>
      <c r="X185" s="33" t="n">
        <v>0</v>
      </c>
      <c r="Y185" s="33" t="n">
        <v>0</v>
      </c>
      <c r="Z185" s="33" t="n">
        <v>0</v>
      </c>
      <c r="AA185" s="33" t="n">
        <v>0</v>
      </c>
      <c r="AB185" s="33" t="n">
        <v>0</v>
      </c>
      <c r="AC185" s="33" t="n">
        <v>750</v>
      </c>
      <c r="AD185" s="33" t="n">
        <v>150</v>
      </c>
      <c r="AE185" s="33" t="n">
        <v>200</v>
      </c>
      <c r="AF185" s="33" t="n">
        <v>200</v>
      </c>
      <c r="AG185" s="33" t="n">
        <v>200</v>
      </c>
      <c r="AH185" s="33" t="n">
        <v>14139</v>
      </c>
      <c r="AI185" s="33" t="n">
        <v>2877</v>
      </c>
      <c r="AJ185" s="33" t="n">
        <v>3754</v>
      </c>
      <c r="AK185" s="33" t="n">
        <v>3754</v>
      </c>
      <c r="AL185" s="33" t="n">
        <v>3754</v>
      </c>
      <c r="AM185" s="34"/>
    </row>
    <row r="186" customFormat="false" ht="54.95" hidden="false" customHeight="true" outlineLevel="0" collapsed="false">
      <c r="A186" s="30" t="n">
        <v>1</v>
      </c>
      <c r="B186" s="30" t="s">
        <v>24</v>
      </c>
      <c r="C186" s="30" t="n">
        <v>13</v>
      </c>
      <c r="D186" s="31" t="n">
        <v>503901</v>
      </c>
      <c r="E186" s="31" t="s">
        <v>335</v>
      </c>
      <c r="F186" s="30" t="s">
        <v>336</v>
      </c>
      <c r="G186" s="32" t="n">
        <v>2</v>
      </c>
      <c r="H186" s="30" t="s">
        <v>26</v>
      </c>
      <c r="I186" s="33" t="n">
        <v>4284</v>
      </c>
      <c r="J186" s="33" t="n">
        <v>396</v>
      </c>
      <c r="K186" s="33" t="n">
        <v>1296</v>
      </c>
      <c r="L186" s="33" t="n">
        <v>1296</v>
      </c>
      <c r="M186" s="33" t="n">
        <v>1296</v>
      </c>
      <c r="N186" s="33" t="n">
        <v>43338</v>
      </c>
      <c r="O186" s="33" t="n">
        <v>1236</v>
      </c>
      <c r="P186" s="33" t="n">
        <v>14034</v>
      </c>
      <c r="Q186" s="33" t="n">
        <v>14034</v>
      </c>
      <c r="R186" s="33" t="n">
        <v>14034</v>
      </c>
      <c r="S186" s="33" t="n">
        <v>4284</v>
      </c>
      <c r="T186" s="33" t="n">
        <v>396</v>
      </c>
      <c r="U186" s="33" t="n">
        <v>1296</v>
      </c>
      <c r="V186" s="33" t="n">
        <v>1296</v>
      </c>
      <c r="W186" s="33" t="n">
        <v>1296</v>
      </c>
      <c r="X186" s="33" t="n">
        <v>43338</v>
      </c>
      <c r="Y186" s="33" t="n">
        <v>1236</v>
      </c>
      <c r="Z186" s="33" t="n">
        <v>14034</v>
      </c>
      <c r="AA186" s="33" t="n">
        <v>14034</v>
      </c>
      <c r="AB186" s="33" t="n">
        <v>14034</v>
      </c>
      <c r="AC186" s="33" t="n">
        <v>0</v>
      </c>
      <c r="AD186" s="33" t="n">
        <v>0</v>
      </c>
      <c r="AE186" s="33" t="n">
        <v>0</v>
      </c>
      <c r="AF186" s="33" t="n">
        <v>0</v>
      </c>
      <c r="AG186" s="33" t="n">
        <v>0</v>
      </c>
      <c r="AH186" s="33" t="n">
        <v>0</v>
      </c>
      <c r="AI186" s="33" t="n">
        <v>0</v>
      </c>
      <c r="AJ186" s="33" t="n">
        <v>0</v>
      </c>
      <c r="AK186" s="33" t="n">
        <v>0</v>
      </c>
      <c r="AL186" s="33" t="n">
        <v>0</v>
      </c>
      <c r="AM186" s="34"/>
    </row>
    <row r="187" customFormat="false" ht="54.95" hidden="false" customHeight="true" outlineLevel="0" collapsed="false">
      <c r="A187" s="30" t="n">
        <v>1</v>
      </c>
      <c r="B187" s="30" t="s">
        <v>24</v>
      </c>
      <c r="C187" s="30" t="n">
        <v>14</v>
      </c>
      <c r="D187" s="31" t="n">
        <v>503401</v>
      </c>
      <c r="E187" s="31" t="s">
        <v>337</v>
      </c>
      <c r="F187" s="30" t="s">
        <v>338</v>
      </c>
      <c r="G187" s="32" t="n">
        <v>2</v>
      </c>
      <c r="H187" s="30" t="s">
        <v>26</v>
      </c>
      <c r="I187" s="33" t="n">
        <v>4796</v>
      </c>
      <c r="J187" s="33" t="n">
        <v>1163</v>
      </c>
      <c r="K187" s="33" t="n">
        <v>1235</v>
      </c>
      <c r="L187" s="33" t="n">
        <v>1199</v>
      </c>
      <c r="M187" s="33" t="n">
        <v>1199</v>
      </c>
      <c r="N187" s="33" t="n">
        <v>41174</v>
      </c>
      <c r="O187" s="33" t="n">
        <v>9812</v>
      </c>
      <c r="P187" s="33" t="n">
        <v>10454</v>
      </c>
      <c r="Q187" s="33" t="n">
        <v>10454</v>
      </c>
      <c r="R187" s="33" t="n">
        <v>10454</v>
      </c>
      <c r="S187" s="33" t="n">
        <v>4796</v>
      </c>
      <c r="T187" s="33" t="n">
        <v>1163</v>
      </c>
      <c r="U187" s="33" t="n">
        <v>1235</v>
      </c>
      <c r="V187" s="33" t="n">
        <v>1199</v>
      </c>
      <c r="W187" s="33" t="n">
        <v>1199</v>
      </c>
      <c r="X187" s="33" t="n">
        <v>41174</v>
      </c>
      <c r="Y187" s="33" t="n">
        <v>9812</v>
      </c>
      <c r="Z187" s="33" t="n">
        <v>10454</v>
      </c>
      <c r="AA187" s="33" t="n">
        <v>10454</v>
      </c>
      <c r="AB187" s="33" t="n">
        <v>10454</v>
      </c>
      <c r="AC187" s="33" t="n">
        <v>0</v>
      </c>
      <c r="AD187" s="33" t="n">
        <v>0</v>
      </c>
      <c r="AE187" s="33" t="n">
        <v>0</v>
      </c>
      <c r="AF187" s="33" t="n">
        <v>0</v>
      </c>
      <c r="AG187" s="33" t="n">
        <v>0</v>
      </c>
      <c r="AH187" s="33" t="n">
        <v>0</v>
      </c>
      <c r="AI187" s="33" t="n">
        <v>0</v>
      </c>
      <c r="AJ187" s="33" t="n">
        <v>0</v>
      </c>
      <c r="AK187" s="33" t="n">
        <v>0</v>
      </c>
      <c r="AL187" s="33" t="n">
        <v>0</v>
      </c>
      <c r="AM187" s="34"/>
    </row>
    <row r="188" customFormat="false" ht="54.95" hidden="false" customHeight="true" outlineLevel="0" collapsed="false">
      <c r="A188" s="30" t="n">
        <v>1</v>
      </c>
      <c r="B188" s="30" t="s">
        <v>24</v>
      </c>
      <c r="C188" s="30" t="n">
        <v>14</v>
      </c>
      <c r="D188" s="31" t="n">
        <v>503402</v>
      </c>
      <c r="E188" s="31" t="s">
        <v>339</v>
      </c>
      <c r="F188" s="30" t="s">
        <v>340</v>
      </c>
      <c r="G188" s="32" t="n">
        <v>2</v>
      </c>
      <c r="H188" s="30" t="s">
        <v>26</v>
      </c>
      <c r="I188" s="33" t="n">
        <v>260</v>
      </c>
      <c r="J188" s="33" t="n">
        <v>61</v>
      </c>
      <c r="K188" s="33" t="n">
        <v>69</v>
      </c>
      <c r="L188" s="33" t="n">
        <v>65</v>
      </c>
      <c r="M188" s="33" t="n">
        <v>65</v>
      </c>
      <c r="N188" s="33" t="n">
        <v>2999</v>
      </c>
      <c r="O188" s="33" t="n">
        <v>704</v>
      </c>
      <c r="P188" s="33" t="n">
        <v>795</v>
      </c>
      <c r="Q188" s="33" t="n">
        <v>750</v>
      </c>
      <c r="R188" s="33" t="n">
        <v>750</v>
      </c>
      <c r="S188" s="33" t="n">
        <v>260</v>
      </c>
      <c r="T188" s="33" t="n">
        <v>61</v>
      </c>
      <c r="U188" s="33" t="n">
        <v>69</v>
      </c>
      <c r="V188" s="33" t="n">
        <v>65</v>
      </c>
      <c r="W188" s="33" t="n">
        <v>65</v>
      </c>
      <c r="X188" s="33" t="n">
        <v>2999</v>
      </c>
      <c r="Y188" s="33" t="n">
        <v>704</v>
      </c>
      <c r="Z188" s="33" t="n">
        <v>795</v>
      </c>
      <c r="AA188" s="33" t="n">
        <v>750</v>
      </c>
      <c r="AB188" s="33" t="n">
        <v>750</v>
      </c>
      <c r="AC188" s="33" t="n">
        <v>0</v>
      </c>
      <c r="AD188" s="33" t="n">
        <v>0</v>
      </c>
      <c r="AE188" s="33" t="n">
        <v>0</v>
      </c>
      <c r="AF188" s="33" t="n">
        <v>0</v>
      </c>
      <c r="AG188" s="33" t="n">
        <v>0</v>
      </c>
      <c r="AH188" s="33" t="n">
        <v>0</v>
      </c>
      <c r="AI188" s="33" t="n">
        <v>0</v>
      </c>
      <c r="AJ188" s="33" t="n">
        <v>0</v>
      </c>
      <c r="AK188" s="33" t="n">
        <v>0</v>
      </c>
      <c r="AL188" s="33" t="n">
        <v>0</v>
      </c>
      <c r="AM188" s="34"/>
    </row>
    <row r="189" customFormat="false" ht="54.95" hidden="false" customHeight="true" outlineLevel="0" collapsed="false">
      <c r="A189" s="30" t="n">
        <v>1</v>
      </c>
      <c r="B189" s="30" t="s">
        <v>24</v>
      </c>
      <c r="C189" s="30" t="n">
        <v>14</v>
      </c>
      <c r="D189" s="31" t="n">
        <v>505501</v>
      </c>
      <c r="E189" s="31" t="s">
        <v>341</v>
      </c>
      <c r="F189" s="30" t="s">
        <v>342</v>
      </c>
      <c r="G189" s="32" t="n">
        <v>2</v>
      </c>
      <c r="H189" s="30" t="s">
        <v>26</v>
      </c>
      <c r="I189" s="33" t="n">
        <v>7761</v>
      </c>
      <c r="J189" s="33" t="n">
        <v>1567</v>
      </c>
      <c r="K189" s="33" t="n">
        <v>1875</v>
      </c>
      <c r="L189" s="33" t="n">
        <v>2045</v>
      </c>
      <c r="M189" s="33" t="n">
        <v>2274</v>
      </c>
      <c r="N189" s="33" t="n">
        <v>63943</v>
      </c>
      <c r="O189" s="33" t="n">
        <v>13660</v>
      </c>
      <c r="P189" s="33" t="n">
        <v>15451</v>
      </c>
      <c r="Q189" s="33" t="n">
        <v>16670</v>
      </c>
      <c r="R189" s="33" t="n">
        <v>18162</v>
      </c>
      <c r="S189" s="33" t="n">
        <v>7761</v>
      </c>
      <c r="T189" s="33" t="n">
        <v>1567</v>
      </c>
      <c r="U189" s="33" t="n">
        <v>1875</v>
      </c>
      <c r="V189" s="33" t="n">
        <v>2045</v>
      </c>
      <c r="W189" s="33" t="n">
        <v>2274</v>
      </c>
      <c r="X189" s="33" t="n">
        <v>63943</v>
      </c>
      <c r="Y189" s="33" t="n">
        <v>13660</v>
      </c>
      <c r="Z189" s="33" t="n">
        <v>15451</v>
      </c>
      <c r="AA189" s="33" t="n">
        <v>16670</v>
      </c>
      <c r="AB189" s="33" t="n">
        <v>18162</v>
      </c>
      <c r="AC189" s="33" t="n">
        <v>0</v>
      </c>
      <c r="AD189" s="33" t="n">
        <v>0</v>
      </c>
      <c r="AE189" s="33" t="n">
        <v>0</v>
      </c>
      <c r="AF189" s="33" t="n">
        <v>0</v>
      </c>
      <c r="AG189" s="33" t="n">
        <v>0</v>
      </c>
      <c r="AH189" s="33" t="n">
        <v>0</v>
      </c>
      <c r="AI189" s="33" t="n">
        <v>0</v>
      </c>
      <c r="AJ189" s="33" t="n">
        <v>0</v>
      </c>
      <c r="AK189" s="33" t="n">
        <v>0</v>
      </c>
      <c r="AL189" s="33" t="n">
        <v>0</v>
      </c>
      <c r="AM189" s="34"/>
    </row>
    <row r="190" customFormat="false" ht="54.95" hidden="false" customHeight="true" outlineLevel="0" collapsed="false">
      <c r="A190" s="30" t="n">
        <v>1</v>
      </c>
      <c r="B190" s="30" t="s">
        <v>33</v>
      </c>
      <c r="C190" s="30" t="n">
        <v>14</v>
      </c>
      <c r="D190" s="31" t="n">
        <v>505502</v>
      </c>
      <c r="E190" s="31" t="s">
        <v>343</v>
      </c>
      <c r="F190" s="30" t="s">
        <v>344</v>
      </c>
      <c r="G190" s="32" t="n">
        <v>2</v>
      </c>
      <c r="H190" s="30" t="s">
        <v>26</v>
      </c>
      <c r="I190" s="33" t="n">
        <v>824</v>
      </c>
      <c r="J190" s="33" t="n">
        <v>206</v>
      </c>
      <c r="K190" s="33" t="n">
        <v>206</v>
      </c>
      <c r="L190" s="33" t="n">
        <v>206</v>
      </c>
      <c r="M190" s="33" t="n">
        <v>206</v>
      </c>
      <c r="N190" s="33" t="n">
        <v>5739</v>
      </c>
      <c r="O190" s="33" t="n">
        <v>1434</v>
      </c>
      <c r="P190" s="33" t="n">
        <v>1435</v>
      </c>
      <c r="Q190" s="33" t="n">
        <v>1435</v>
      </c>
      <c r="R190" s="33" t="n">
        <v>1435</v>
      </c>
      <c r="S190" s="33" t="n">
        <v>824</v>
      </c>
      <c r="T190" s="33" t="n">
        <v>206</v>
      </c>
      <c r="U190" s="33" t="n">
        <v>206</v>
      </c>
      <c r="V190" s="33" t="n">
        <v>206</v>
      </c>
      <c r="W190" s="33" t="n">
        <v>206</v>
      </c>
      <c r="X190" s="33" t="n">
        <v>5739</v>
      </c>
      <c r="Y190" s="33" t="n">
        <v>1434</v>
      </c>
      <c r="Z190" s="33" t="n">
        <v>1435</v>
      </c>
      <c r="AA190" s="33" t="n">
        <v>1435</v>
      </c>
      <c r="AB190" s="33" t="n">
        <v>1435</v>
      </c>
      <c r="AC190" s="33" t="n">
        <v>0</v>
      </c>
      <c r="AD190" s="33" t="n">
        <v>0</v>
      </c>
      <c r="AE190" s="33" t="n">
        <v>0</v>
      </c>
      <c r="AF190" s="33" t="n">
        <v>0</v>
      </c>
      <c r="AG190" s="33" t="n">
        <v>0</v>
      </c>
      <c r="AH190" s="33" t="n">
        <v>0</v>
      </c>
      <c r="AI190" s="33" t="n">
        <v>0</v>
      </c>
      <c r="AJ190" s="33" t="n">
        <v>0</v>
      </c>
      <c r="AK190" s="33" t="n">
        <v>0</v>
      </c>
      <c r="AL190" s="33" t="n">
        <v>0</v>
      </c>
      <c r="AM190" s="34"/>
    </row>
    <row r="191" customFormat="false" ht="54.95" hidden="false" customHeight="true" outlineLevel="0" collapsed="false">
      <c r="A191" s="30" t="n">
        <v>1</v>
      </c>
      <c r="B191" s="30" t="s">
        <v>24</v>
      </c>
      <c r="C191" s="30" t="n">
        <v>14</v>
      </c>
      <c r="D191" s="31" t="n">
        <v>503001</v>
      </c>
      <c r="E191" s="31" t="s">
        <v>345</v>
      </c>
      <c r="F191" s="30" t="s">
        <v>346</v>
      </c>
      <c r="G191" s="32" t="n">
        <v>2</v>
      </c>
      <c r="H191" s="30" t="s">
        <v>26</v>
      </c>
      <c r="I191" s="33" t="n">
        <v>8220</v>
      </c>
      <c r="J191" s="33" t="n">
        <v>1707</v>
      </c>
      <c r="K191" s="33" t="n">
        <v>1920</v>
      </c>
      <c r="L191" s="33" t="n">
        <v>2080</v>
      </c>
      <c r="M191" s="33" t="n">
        <v>2513</v>
      </c>
      <c r="N191" s="33" t="n">
        <v>67724.106</v>
      </c>
      <c r="O191" s="33" t="n">
        <v>12518</v>
      </c>
      <c r="P191" s="33" t="n">
        <v>15818.769</v>
      </c>
      <c r="Q191" s="33" t="n">
        <v>17137</v>
      </c>
      <c r="R191" s="33" t="n">
        <v>22250.337</v>
      </c>
      <c r="S191" s="33" t="n">
        <v>8220</v>
      </c>
      <c r="T191" s="33" t="n">
        <v>1707</v>
      </c>
      <c r="U191" s="33" t="n">
        <v>1920</v>
      </c>
      <c r="V191" s="33" t="n">
        <v>2080</v>
      </c>
      <c r="W191" s="33" t="n">
        <v>2513</v>
      </c>
      <c r="X191" s="33" t="n">
        <v>67724.106</v>
      </c>
      <c r="Y191" s="33" t="n">
        <v>12518</v>
      </c>
      <c r="Z191" s="33" t="n">
        <v>15818.769</v>
      </c>
      <c r="AA191" s="33" t="n">
        <v>17137</v>
      </c>
      <c r="AB191" s="33" t="n">
        <v>22250.337</v>
      </c>
      <c r="AC191" s="33" t="n">
        <v>0</v>
      </c>
      <c r="AD191" s="33" t="n">
        <v>0</v>
      </c>
      <c r="AE191" s="33" t="n">
        <v>0</v>
      </c>
      <c r="AF191" s="33" t="n">
        <v>0</v>
      </c>
      <c r="AG191" s="33" t="n">
        <v>0</v>
      </c>
      <c r="AH191" s="33" t="n">
        <v>0</v>
      </c>
      <c r="AI191" s="33" t="n">
        <v>0</v>
      </c>
      <c r="AJ191" s="33" t="n">
        <v>0</v>
      </c>
      <c r="AK191" s="33" t="n">
        <v>0</v>
      </c>
      <c r="AL191" s="33" t="n">
        <v>0</v>
      </c>
      <c r="AM191" s="34"/>
    </row>
    <row r="192" customFormat="false" ht="54.95" hidden="false" customHeight="true" outlineLevel="0" collapsed="false">
      <c r="A192" s="30" t="n">
        <v>1</v>
      </c>
      <c r="B192" s="30" t="s">
        <v>84</v>
      </c>
      <c r="C192" s="30" t="n">
        <v>14</v>
      </c>
      <c r="D192" s="31" t="n">
        <v>503002</v>
      </c>
      <c r="E192" s="31" t="n">
        <v>300401</v>
      </c>
      <c r="F192" s="30" t="s">
        <v>347</v>
      </c>
      <c r="G192" s="32" t="n">
        <v>2</v>
      </c>
      <c r="H192" s="30" t="s">
        <v>26</v>
      </c>
      <c r="I192" s="33" t="n">
        <v>660</v>
      </c>
      <c r="J192" s="33" t="n">
        <v>165</v>
      </c>
      <c r="K192" s="33" t="n">
        <v>165</v>
      </c>
      <c r="L192" s="33" t="n">
        <v>165</v>
      </c>
      <c r="M192" s="33" t="n">
        <v>165</v>
      </c>
      <c r="N192" s="33" t="n">
        <v>4535</v>
      </c>
      <c r="O192" s="33" t="n">
        <v>1109</v>
      </c>
      <c r="P192" s="33" t="n">
        <v>1142</v>
      </c>
      <c r="Q192" s="33" t="n">
        <v>1142</v>
      </c>
      <c r="R192" s="33" t="n">
        <v>1142</v>
      </c>
      <c r="S192" s="33" t="n">
        <v>660</v>
      </c>
      <c r="T192" s="33" t="n">
        <v>165</v>
      </c>
      <c r="U192" s="33" t="n">
        <v>165</v>
      </c>
      <c r="V192" s="33" t="n">
        <v>165</v>
      </c>
      <c r="W192" s="33" t="n">
        <v>165</v>
      </c>
      <c r="X192" s="33" t="n">
        <v>4535</v>
      </c>
      <c r="Y192" s="33" t="n">
        <v>1109</v>
      </c>
      <c r="Z192" s="33" t="n">
        <v>1142</v>
      </c>
      <c r="AA192" s="33" t="n">
        <v>1142</v>
      </c>
      <c r="AB192" s="33" t="n">
        <v>1142</v>
      </c>
      <c r="AC192" s="33" t="n">
        <v>0</v>
      </c>
      <c r="AD192" s="33" t="n">
        <v>0</v>
      </c>
      <c r="AE192" s="33" t="n">
        <v>0</v>
      </c>
      <c r="AF192" s="33" t="n">
        <v>0</v>
      </c>
      <c r="AG192" s="33" t="n">
        <v>0</v>
      </c>
      <c r="AH192" s="33" t="n">
        <v>0</v>
      </c>
      <c r="AI192" s="33" t="n">
        <v>0</v>
      </c>
      <c r="AJ192" s="33" t="n">
        <v>0</v>
      </c>
      <c r="AK192" s="33" t="n">
        <v>0</v>
      </c>
      <c r="AL192" s="33" t="n">
        <v>0</v>
      </c>
      <c r="AM192" s="34"/>
    </row>
    <row r="193" customFormat="false" ht="54.95" hidden="false" customHeight="true" outlineLevel="0" collapsed="false">
      <c r="A193" s="30" t="n">
        <v>1</v>
      </c>
      <c r="B193" s="30" t="s">
        <v>24</v>
      </c>
      <c r="C193" s="30" t="n">
        <v>14</v>
      </c>
      <c r="D193" s="31" t="n">
        <v>506801</v>
      </c>
      <c r="E193" s="31" t="s">
        <v>348</v>
      </c>
      <c r="F193" s="30" t="s">
        <v>349</v>
      </c>
      <c r="G193" s="32" t="n">
        <v>2</v>
      </c>
      <c r="H193" s="30" t="s">
        <v>26</v>
      </c>
      <c r="I193" s="33" t="n">
        <v>1974</v>
      </c>
      <c r="J193" s="33" t="n">
        <v>367</v>
      </c>
      <c r="K193" s="33" t="n">
        <v>535</v>
      </c>
      <c r="L193" s="33" t="n">
        <v>535</v>
      </c>
      <c r="M193" s="33" t="n">
        <v>537</v>
      </c>
      <c r="N193" s="33" t="n">
        <v>15751</v>
      </c>
      <c r="O193" s="33" t="n">
        <v>2655</v>
      </c>
      <c r="P193" s="33" t="n">
        <v>4363</v>
      </c>
      <c r="Q193" s="33" t="n">
        <v>4358</v>
      </c>
      <c r="R193" s="33" t="n">
        <v>4375</v>
      </c>
      <c r="S193" s="33" t="n">
        <v>1974</v>
      </c>
      <c r="T193" s="33" t="n">
        <v>367</v>
      </c>
      <c r="U193" s="33" t="n">
        <v>535</v>
      </c>
      <c r="V193" s="33" t="n">
        <v>535</v>
      </c>
      <c r="W193" s="33" t="n">
        <v>537</v>
      </c>
      <c r="X193" s="33" t="n">
        <v>15751</v>
      </c>
      <c r="Y193" s="33" t="n">
        <v>2655</v>
      </c>
      <c r="Z193" s="33" t="n">
        <v>4363</v>
      </c>
      <c r="AA193" s="33" t="n">
        <v>4358</v>
      </c>
      <c r="AB193" s="33" t="n">
        <v>4375</v>
      </c>
      <c r="AC193" s="33" t="n">
        <v>0</v>
      </c>
      <c r="AD193" s="33" t="n">
        <v>0</v>
      </c>
      <c r="AE193" s="33" t="n">
        <v>0</v>
      </c>
      <c r="AF193" s="33" t="n">
        <v>0</v>
      </c>
      <c r="AG193" s="33" t="n">
        <v>0</v>
      </c>
      <c r="AH193" s="33" t="n">
        <v>0</v>
      </c>
      <c r="AI193" s="33" t="n">
        <v>0</v>
      </c>
      <c r="AJ193" s="33" t="n">
        <v>0</v>
      </c>
      <c r="AK193" s="33" t="n">
        <v>0</v>
      </c>
      <c r="AL193" s="33" t="n">
        <v>0</v>
      </c>
      <c r="AM193" s="34"/>
    </row>
    <row r="194" customFormat="false" ht="54.95" hidden="false" customHeight="true" outlineLevel="0" collapsed="false">
      <c r="A194" s="30" t="n">
        <v>1</v>
      </c>
      <c r="B194" s="30" t="s">
        <v>84</v>
      </c>
      <c r="C194" s="30" t="n">
        <v>14</v>
      </c>
      <c r="D194" s="31" t="n">
        <v>506802</v>
      </c>
      <c r="E194" s="31" t="s">
        <v>350</v>
      </c>
      <c r="F194" s="30" t="s">
        <v>351</v>
      </c>
      <c r="G194" s="32" t="n">
        <v>2</v>
      </c>
      <c r="H194" s="30" t="s">
        <v>26</v>
      </c>
      <c r="I194" s="33" t="n">
        <v>1025</v>
      </c>
      <c r="J194" s="33" t="n">
        <v>257</v>
      </c>
      <c r="K194" s="33" t="n">
        <v>256</v>
      </c>
      <c r="L194" s="33" t="n">
        <v>256</v>
      </c>
      <c r="M194" s="33" t="n">
        <v>256</v>
      </c>
      <c r="N194" s="33" t="n">
        <v>7969</v>
      </c>
      <c r="O194" s="33" t="n">
        <v>1426</v>
      </c>
      <c r="P194" s="33" t="n">
        <v>2181</v>
      </c>
      <c r="Q194" s="33" t="n">
        <v>2181</v>
      </c>
      <c r="R194" s="33" t="n">
        <v>2181</v>
      </c>
      <c r="S194" s="33" t="n">
        <v>1025</v>
      </c>
      <c r="T194" s="33" t="n">
        <v>257</v>
      </c>
      <c r="U194" s="33" t="n">
        <v>256</v>
      </c>
      <c r="V194" s="33" t="n">
        <v>256</v>
      </c>
      <c r="W194" s="33" t="n">
        <v>256</v>
      </c>
      <c r="X194" s="33" t="n">
        <v>7969</v>
      </c>
      <c r="Y194" s="33" t="n">
        <v>1426</v>
      </c>
      <c r="Z194" s="33" t="n">
        <v>2181</v>
      </c>
      <c r="AA194" s="33" t="n">
        <v>2181</v>
      </c>
      <c r="AB194" s="33" t="n">
        <v>2181</v>
      </c>
      <c r="AC194" s="33" t="n">
        <v>0</v>
      </c>
      <c r="AD194" s="33" t="n">
        <v>0</v>
      </c>
      <c r="AE194" s="33" t="n">
        <v>0</v>
      </c>
      <c r="AF194" s="33" t="n">
        <v>0</v>
      </c>
      <c r="AG194" s="33" t="n">
        <v>0</v>
      </c>
      <c r="AH194" s="33" t="n">
        <v>0</v>
      </c>
      <c r="AI194" s="33" t="n">
        <v>0</v>
      </c>
      <c r="AJ194" s="33" t="n">
        <v>0</v>
      </c>
      <c r="AK194" s="33" t="n">
        <v>0</v>
      </c>
      <c r="AL194" s="33" t="n">
        <v>0</v>
      </c>
      <c r="AM194" s="34"/>
    </row>
    <row r="195" customFormat="false" ht="54.95" hidden="false" customHeight="true" outlineLevel="0" collapsed="false">
      <c r="A195" s="30" t="n">
        <v>1</v>
      </c>
      <c r="B195" s="30" t="s">
        <v>33</v>
      </c>
      <c r="C195" s="30" t="n">
        <v>14</v>
      </c>
      <c r="D195" s="31" t="n">
        <v>507001</v>
      </c>
      <c r="E195" s="31" t="s">
        <v>352</v>
      </c>
      <c r="F195" s="30" t="s">
        <v>353</v>
      </c>
      <c r="G195" s="32" t="n">
        <v>2</v>
      </c>
      <c r="H195" s="30" t="s">
        <v>26</v>
      </c>
      <c r="I195" s="33" t="n">
        <v>1625</v>
      </c>
      <c r="J195" s="33" t="n">
        <v>316</v>
      </c>
      <c r="K195" s="33" t="n">
        <v>406</v>
      </c>
      <c r="L195" s="33" t="n">
        <v>406</v>
      </c>
      <c r="M195" s="33" t="n">
        <v>497</v>
      </c>
      <c r="N195" s="33" t="n">
        <v>15625</v>
      </c>
      <c r="O195" s="33" t="n">
        <v>2325</v>
      </c>
      <c r="P195" s="33" t="n">
        <v>3906</v>
      </c>
      <c r="Q195" s="33" t="n">
        <v>3906</v>
      </c>
      <c r="R195" s="33" t="n">
        <v>5488</v>
      </c>
      <c r="S195" s="33" t="n">
        <v>1620</v>
      </c>
      <c r="T195" s="33" t="n">
        <v>314</v>
      </c>
      <c r="U195" s="33" t="n">
        <v>405</v>
      </c>
      <c r="V195" s="33" t="n">
        <v>405</v>
      </c>
      <c r="W195" s="33" t="n">
        <v>496</v>
      </c>
      <c r="X195" s="33" t="n">
        <v>15512.65</v>
      </c>
      <c r="Y195" s="33" t="n">
        <v>2296.65</v>
      </c>
      <c r="Z195" s="33" t="n">
        <v>3878</v>
      </c>
      <c r="AA195" s="33" t="n">
        <v>3878</v>
      </c>
      <c r="AB195" s="33" t="n">
        <v>5460</v>
      </c>
      <c r="AC195" s="33" t="n">
        <v>5</v>
      </c>
      <c r="AD195" s="33" t="n">
        <v>2</v>
      </c>
      <c r="AE195" s="33" t="n">
        <v>1</v>
      </c>
      <c r="AF195" s="33" t="n">
        <v>1</v>
      </c>
      <c r="AG195" s="33" t="n">
        <v>1</v>
      </c>
      <c r="AH195" s="33" t="n">
        <v>112.35</v>
      </c>
      <c r="AI195" s="33" t="n">
        <v>28.35</v>
      </c>
      <c r="AJ195" s="33" t="n">
        <v>28</v>
      </c>
      <c r="AK195" s="33" t="n">
        <v>28</v>
      </c>
      <c r="AL195" s="33" t="n">
        <v>28</v>
      </c>
      <c r="AM195" s="34"/>
    </row>
    <row r="196" customFormat="false" ht="54.95" hidden="false" customHeight="true" outlineLevel="0" collapsed="false">
      <c r="A196" s="30" t="n">
        <v>1</v>
      </c>
      <c r="B196" s="30" t="s">
        <v>24</v>
      </c>
      <c r="C196" s="30" t="n">
        <v>15</v>
      </c>
      <c r="D196" s="31" t="n">
        <v>502701</v>
      </c>
      <c r="E196" s="31" t="s">
        <v>354</v>
      </c>
      <c r="F196" s="30" t="s">
        <v>355</v>
      </c>
      <c r="G196" s="32" t="n">
        <v>2</v>
      </c>
      <c r="H196" s="30" t="s">
        <v>26</v>
      </c>
      <c r="I196" s="33" t="n">
        <v>1820</v>
      </c>
      <c r="J196" s="33" t="n">
        <v>281</v>
      </c>
      <c r="K196" s="33" t="n">
        <v>513</v>
      </c>
      <c r="L196" s="33" t="n">
        <v>513</v>
      </c>
      <c r="M196" s="33" t="n">
        <v>513</v>
      </c>
      <c r="N196" s="33" t="n">
        <v>14528</v>
      </c>
      <c r="O196" s="33" t="n">
        <v>1847</v>
      </c>
      <c r="P196" s="33" t="n">
        <v>4227</v>
      </c>
      <c r="Q196" s="33" t="n">
        <v>4227</v>
      </c>
      <c r="R196" s="33" t="n">
        <v>4227</v>
      </c>
      <c r="S196" s="33" t="n">
        <v>1820</v>
      </c>
      <c r="T196" s="33" t="n">
        <v>281</v>
      </c>
      <c r="U196" s="33" t="n">
        <v>513</v>
      </c>
      <c r="V196" s="33" t="n">
        <v>513</v>
      </c>
      <c r="W196" s="33" t="n">
        <v>513</v>
      </c>
      <c r="X196" s="33" t="n">
        <v>14528</v>
      </c>
      <c r="Y196" s="33" t="n">
        <v>1847</v>
      </c>
      <c r="Z196" s="33" t="n">
        <v>4227</v>
      </c>
      <c r="AA196" s="33" t="n">
        <v>4227</v>
      </c>
      <c r="AB196" s="33" t="n">
        <v>4227</v>
      </c>
      <c r="AC196" s="33" t="n">
        <v>0</v>
      </c>
      <c r="AD196" s="33" t="n">
        <v>0</v>
      </c>
      <c r="AE196" s="33" t="n">
        <v>0</v>
      </c>
      <c r="AF196" s="33" t="n">
        <v>0</v>
      </c>
      <c r="AG196" s="33" t="n">
        <v>0</v>
      </c>
      <c r="AH196" s="33" t="n">
        <v>0</v>
      </c>
      <c r="AI196" s="33" t="n">
        <v>0</v>
      </c>
      <c r="AJ196" s="33" t="n">
        <v>0</v>
      </c>
      <c r="AK196" s="33" t="n">
        <v>0</v>
      </c>
      <c r="AL196" s="33" t="n">
        <v>0</v>
      </c>
      <c r="AM196" s="34"/>
    </row>
    <row r="197" customFormat="false" ht="54.95" hidden="false" customHeight="true" outlineLevel="0" collapsed="false">
      <c r="A197" s="30" t="n">
        <v>1</v>
      </c>
      <c r="B197" s="30" t="s">
        <v>24</v>
      </c>
      <c r="C197" s="30" t="n">
        <v>15</v>
      </c>
      <c r="D197" s="31" t="n">
        <v>502703</v>
      </c>
      <c r="E197" s="31" t="s">
        <v>356</v>
      </c>
      <c r="F197" s="30" t="s">
        <v>357</v>
      </c>
      <c r="G197" s="32" t="n">
        <v>2</v>
      </c>
      <c r="H197" s="30" t="s">
        <v>26</v>
      </c>
      <c r="I197" s="33" t="n">
        <v>690</v>
      </c>
      <c r="J197" s="33" t="n">
        <v>156</v>
      </c>
      <c r="K197" s="33" t="n">
        <v>178</v>
      </c>
      <c r="L197" s="33" t="n">
        <v>178</v>
      </c>
      <c r="M197" s="33" t="n">
        <v>178</v>
      </c>
      <c r="N197" s="33" t="n">
        <v>6134</v>
      </c>
      <c r="O197" s="33" t="n">
        <v>933</v>
      </c>
      <c r="P197" s="33" t="n">
        <v>1741</v>
      </c>
      <c r="Q197" s="33" t="n">
        <v>1730</v>
      </c>
      <c r="R197" s="33" t="n">
        <v>1730</v>
      </c>
      <c r="S197" s="33" t="n">
        <v>690</v>
      </c>
      <c r="T197" s="33" t="n">
        <v>156</v>
      </c>
      <c r="U197" s="33" t="n">
        <v>178</v>
      </c>
      <c r="V197" s="33" t="n">
        <v>178</v>
      </c>
      <c r="W197" s="33" t="n">
        <v>178</v>
      </c>
      <c r="X197" s="33" t="n">
        <v>6134</v>
      </c>
      <c r="Y197" s="33" t="n">
        <v>933</v>
      </c>
      <c r="Z197" s="33" t="n">
        <v>1741</v>
      </c>
      <c r="AA197" s="33" t="n">
        <v>1730</v>
      </c>
      <c r="AB197" s="33" t="n">
        <v>1730</v>
      </c>
      <c r="AC197" s="33" t="n">
        <v>0</v>
      </c>
      <c r="AD197" s="33" t="n">
        <v>0</v>
      </c>
      <c r="AE197" s="33" t="n">
        <v>0</v>
      </c>
      <c r="AF197" s="33" t="n">
        <v>0</v>
      </c>
      <c r="AG197" s="33" t="n">
        <v>0</v>
      </c>
      <c r="AH197" s="33" t="n">
        <v>0</v>
      </c>
      <c r="AI197" s="33" t="n">
        <v>0</v>
      </c>
      <c r="AJ197" s="33" t="n">
        <v>0</v>
      </c>
      <c r="AK197" s="33" t="n">
        <v>0</v>
      </c>
      <c r="AL197" s="33" t="n">
        <v>0</v>
      </c>
      <c r="AM197" s="34"/>
    </row>
    <row r="198" customFormat="false" ht="54.95" hidden="false" customHeight="true" outlineLevel="0" collapsed="false">
      <c r="A198" s="30" t="n">
        <v>1</v>
      </c>
      <c r="B198" s="30" t="s">
        <v>24</v>
      </c>
      <c r="C198" s="30" t="n">
        <v>15</v>
      </c>
      <c r="D198" s="31" t="n">
        <v>502901</v>
      </c>
      <c r="E198" s="31" t="s">
        <v>358</v>
      </c>
      <c r="F198" s="30" t="s">
        <v>359</v>
      </c>
      <c r="G198" s="32" t="n">
        <v>2</v>
      </c>
      <c r="H198" s="30" t="s">
        <v>26</v>
      </c>
      <c r="I198" s="33" t="n">
        <v>1990</v>
      </c>
      <c r="J198" s="33" t="n">
        <v>362</v>
      </c>
      <c r="K198" s="33" t="n">
        <v>510</v>
      </c>
      <c r="L198" s="33" t="n">
        <v>558</v>
      </c>
      <c r="M198" s="33" t="n">
        <v>560</v>
      </c>
      <c r="N198" s="33" t="n">
        <v>19514</v>
      </c>
      <c r="O198" s="33" t="n">
        <v>3796</v>
      </c>
      <c r="P198" s="33" t="n">
        <v>4924</v>
      </c>
      <c r="Q198" s="33" t="n">
        <v>5387</v>
      </c>
      <c r="R198" s="33" t="n">
        <v>5407</v>
      </c>
      <c r="S198" s="33" t="n">
        <v>1990</v>
      </c>
      <c r="T198" s="33" t="n">
        <v>362</v>
      </c>
      <c r="U198" s="33" t="n">
        <v>510</v>
      </c>
      <c r="V198" s="33" t="n">
        <v>558</v>
      </c>
      <c r="W198" s="33" t="n">
        <v>560</v>
      </c>
      <c r="X198" s="33" t="n">
        <v>19514</v>
      </c>
      <c r="Y198" s="33" t="n">
        <v>3796</v>
      </c>
      <c r="Z198" s="33" t="n">
        <v>4924</v>
      </c>
      <c r="AA198" s="33" t="n">
        <v>5387</v>
      </c>
      <c r="AB198" s="33" t="n">
        <v>5407</v>
      </c>
      <c r="AC198" s="33" t="n">
        <v>0</v>
      </c>
      <c r="AD198" s="33" t="n">
        <v>0</v>
      </c>
      <c r="AE198" s="33" t="n">
        <v>0</v>
      </c>
      <c r="AF198" s="33" t="n">
        <v>0</v>
      </c>
      <c r="AG198" s="33" t="n">
        <v>0</v>
      </c>
      <c r="AH198" s="33" t="n">
        <v>0</v>
      </c>
      <c r="AI198" s="33" t="n">
        <v>0</v>
      </c>
      <c r="AJ198" s="33" t="n">
        <v>0</v>
      </c>
      <c r="AK198" s="33" t="n">
        <v>0</v>
      </c>
      <c r="AL198" s="33" t="n">
        <v>0</v>
      </c>
      <c r="AM198" s="34"/>
    </row>
    <row r="199" customFormat="false" ht="54.95" hidden="false" customHeight="true" outlineLevel="0" collapsed="false">
      <c r="A199" s="30" t="n">
        <v>1</v>
      </c>
      <c r="B199" s="30" t="s">
        <v>24</v>
      </c>
      <c r="C199" s="30" t="n">
        <v>15</v>
      </c>
      <c r="D199" s="31" t="n">
        <v>502902</v>
      </c>
      <c r="E199" s="31" t="s">
        <v>360</v>
      </c>
      <c r="F199" s="30" t="s">
        <v>361</v>
      </c>
      <c r="G199" s="32" t="n">
        <v>2</v>
      </c>
      <c r="H199" s="30" t="s">
        <v>26</v>
      </c>
      <c r="I199" s="33" t="n">
        <v>2500</v>
      </c>
      <c r="J199" s="33" t="n">
        <v>625</v>
      </c>
      <c r="K199" s="33" t="n">
        <v>625</v>
      </c>
      <c r="L199" s="33" t="n">
        <v>625</v>
      </c>
      <c r="M199" s="33" t="n">
        <v>625</v>
      </c>
      <c r="N199" s="33" t="n">
        <v>18527</v>
      </c>
      <c r="O199" s="33" t="n">
        <v>4061</v>
      </c>
      <c r="P199" s="33" t="n">
        <v>4822</v>
      </c>
      <c r="Q199" s="33" t="n">
        <v>4822</v>
      </c>
      <c r="R199" s="33" t="n">
        <v>4822</v>
      </c>
      <c r="S199" s="33" t="n">
        <v>2500</v>
      </c>
      <c r="T199" s="33" t="n">
        <v>625</v>
      </c>
      <c r="U199" s="33" t="n">
        <v>625</v>
      </c>
      <c r="V199" s="33" t="n">
        <v>625</v>
      </c>
      <c r="W199" s="33" t="n">
        <v>625</v>
      </c>
      <c r="X199" s="33" t="n">
        <v>18527</v>
      </c>
      <c r="Y199" s="33" t="n">
        <v>4061</v>
      </c>
      <c r="Z199" s="33" t="n">
        <v>4822</v>
      </c>
      <c r="AA199" s="33" t="n">
        <v>4822</v>
      </c>
      <c r="AB199" s="33" t="n">
        <v>4822</v>
      </c>
      <c r="AC199" s="33" t="n">
        <v>0</v>
      </c>
      <c r="AD199" s="33" t="n">
        <v>0</v>
      </c>
      <c r="AE199" s="33" t="n">
        <v>0</v>
      </c>
      <c r="AF199" s="33" t="n">
        <v>0</v>
      </c>
      <c r="AG199" s="33" t="n">
        <v>0</v>
      </c>
      <c r="AH199" s="33" t="n">
        <v>0</v>
      </c>
      <c r="AI199" s="33" t="n">
        <v>0</v>
      </c>
      <c r="AJ199" s="33" t="n">
        <v>0</v>
      </c>
      <c r="AK199" s="33" t="n">
        <v>0</v>
      </c>
      <c r="AL199" s="33" t="n">
        <v>0</v>
      </c>
      <c r="AM199" s="34"/>
    </row>
    <row r="200" customFormat="false" ht="54.95" hidden="false" customHeight="true" outlineLevel="0" collapsed="false">
      <c r="A200" s="30" t="n">
        <v>1</v>
      </c>
      <c r="B200" s="30" t="s">
        <v>24</v>
      </c>
      <c r="C200" s="30" t="n">
        <v>15</v>
      </c>
      <c r="D200" s="31" t="n">
        <v>502904</v>
      </c>
      <c r="E200" s="31" t="s">
        <v>362</v>
      </c>
      <c r="F200" s="30" t="s">
        <v>363</v>
      </c>
      <c r="G200" s="32" t="n">
        <v>2</v>
      </c>
      <c r="H200" s="30" t="s">
        <v>26</v>
      </c>
      <c r="I200" s="33" t="n">
        <v>1840</v>
      </c>
      <c r="J200" s="33" t="n">
        <v>369</v>
      </c>
      <c r="K200" s="33" t="n">
        <v>481</v>
      </c>
      <c r="L200" s="33" t="n">
        <v>481</v>
      </c>
      <c r="M200" s="33" t="n">
        <v>509</v>
      </c>
      <c r="N200" s="33" t="n">
        <v>14716</v>
      </c>
      <c r="O200" s="33" t="n">
        <v>2406</v>
      </c>
      <c r="P200" s="33" t="n">
        <v>4084</v>
      </c>
      <c r="Q200" s="33" t="n">
        <v>3996</v>
      </c>
      <c r="R200" s="33" t="n">
        <v>4230</v>
      </c>
      <c r="S200" s="33" t="n">
        <v>1840</v>
      </c>
      <c r="T200" s="33" t="n">
        <v>369</v>
      </c>
      <c r="U200" s="33" t="n">
        <v>481</v>
      </c>
      <c r="V200" s="33" t="n">
        <v>481</v>
      </c>
      <c r="W200" s="33" t="n">
        <v>509</v>
      </c>
      <c r="X200" s="33" t="n">
        <v>14716</v>
      </c>
      <c r="Y200" s="33" t="n">
        <v>2406</v>
      </c>
      <c r="Z200" s="33" t="n">
        <v>4084</v>
      </c>
      <c r="AA200" s="33" t="n">
        <v>3996</v>
      </c>
      <c r="AB200" s="33" t="n">
        <v>4230</v>
      </c>
      <c r="AC200" s="33" t="n">
        <v>0</v>
      </c>
      <c r="AD200" s="33" t="n">
        <v>0</v>
      </c>
      <c r="AE200" s="33" t="n">
        <v>0</v>
      </c>
      <c r="AF200" s="33" t="n">
        <v>0</v>
      </c>
      <c r="AG200" s="33" t="n">
        <v>0</v>
      </c>
      <c r="AH200" s="33" t="n">
        <v>0</v>
      </c>
      <c r="AI200" s="33" t="n">
        <v>0</v>
      </c>
      <c r="AJ200" s="33" t="n">
        <v>0</v>
      </c>
      <c r="AK200" s="33" t="n">
        <v>0</v>
      </c>
      <c r="AL200" s="33" t="n">
        <v>0</v>
      </c>
      <c r="AM200" s="34"/>
    </row>
    <row r="201" customFormat="false" ht="54.95" hidden="false" customHeight="true" outlineLevel="0" collapsed="false">
      <c r="A201" s="30" t="n">
        <v>1</v>
      </c>
      <c r="B201" s="30" t="s">
        <v>24</v>
      </c>
      <c r="C201" s="30" t="n">
        <v>15</v>
      </c>
      <c r="D201" s="31" t="n">
        <v>502905</v>
      </c>
      <c r="E201" s="31" t="s">
        <v>364</v>
      </c>
      <c r="F201" s="30" t="s">
        <v>365</v>
      </c>
      <c r="G201" s="32" t="n">
        <v>2</v>
      </c>
      <c r="H201" s="30" t="s">
        <v>26</v>
      </c>
      <c r="I201" s="33" t="n">
        <v>1684</v>
      </c>
      <c r="J201" s="33" t="n">
        <v>310</v>
      </c>
      <c r="K201" s="33" t="n">
        <v>458</v>
      </c>
      <c r="L201" s="33" t="n">
        <v>458</v>
      </c>
      <c r="M201" s="33" t="n">
        <v>458</v>
      </c>
      <c r="N201" s="33" t="n">
        <v>20289</v>
      </c>
      <c r="O201" s="33" t="n">
        <v>3840</v>
      </c>
      <c r="P201" s="33" t="n">
        <v>5483</v>
      </c>
      <c r="Q201" s="33" t="n">
        <v>5483</v>
      </c>
      <c r="R201" s="33" t="n">
        <v>5483</v>
      </c>
      <c r="S201" s="33" t="n">
        <v>1684</v>
      </c>
      <c r="T201" s="33" t="n">
        <v>310</v>
      </c>
      <c r="U201" s="33" t="n">
        <v>458</v>
      </c>
      <c r="V201" s="33" t="n">
        <v>458</v>
      </c>
      <c r="W201" s="33" t="n">
        <v>458</v>
      </c>
      <c r="X201" s="33" t="n">
        <v>20289</v>
      </c>
      <c r="Y201" s="33" t="n">
        <v>3840</v>
      </c>
      <c r="Z201" s="33" t="n">
        <v>5483</v>
      </c>
      <c r="AA201" s="33" t="n">
        <v>5483</v>
      </c>
      <c r="AB201" s="33" t="n">
        <v>5483</v>
      </c>
      <c r="AC201" s="33" t="n">
        <v>0</v>
      </c>
      <c r="AD201" s="33" t="n">
        <v>0</v>
      </c>
      <c r="AE201" s="33" t="n">
        <v>0</v>
      </c>
      <c r="AF201" s="33" t="n">
        <v>0</v>
      </c>
      <c r="AG201" s="33" t="n">
        <v>0</v>
      </c>
      <c r="AH201" s="33" t="n">
        <v>0</v>
      </c>
      <c r="AI201" s="33" t="n">
        <v>0</v>
      </c>
      <c r="AJ201" s="33" t="n">
        <v>0</v>
      </c>
      <c r="AK201" s="33" t="n">
        <v>0</v>
      </c>
      <c r="AL201" s="33" t="n">
        <v>0</v>
      </c>
      <c r="AM201" s="34"/>
    </row>
    <row r="202" customFormat="false" ht="54.95" hidden="false" customHeight="true" outlineLevel="0" collapsed="false">
      <c r="A202" s="30" t="n">
        <v>1</v>
      </c>
      <c r="B202" s="30" t="s">
        <v>24</v>
      </c>
      <c r="C202" s="30" t="n">
        <v>15</v>
      </c>
      <c r="D202" s="31" t="n">
        <v>504001</v>
      </c>
      <c r="E202" s="31" t="s">
        <v>366</v>
      </c>
      <c r="F202" s="30" t="s">
        <v>367</v>
      </c>
      <c r="G202" s="32" t="n">
        <v>2</v>
      </c>
      <c r="H202" s="30" t="s">
        <v>26</v>
      </c>
      <c r="I202" s="33" t="n">
        <v>1295</v>
      </c>
      <c r="J202" s="33" t="n">
        <v>305</v>
      </c>
      <c r="K202" s="33" t="n">
        <v>328</v>
      </c>
      <c r="L202" s="33" t="n">
        <v>328</v>
      </c>
      <c r="M202" s="33" t="n">
        <v>334</v>
      </c>
      <c r="N202" s="33" t="n">
        <v>10226</v>
      </c>
      <c r="O202" s="33" t="n">
        <v>2003</v>
      </c>
      <c r="P202" s="33" t="n">
        <v>2725</v>
      </c>
      <c r="Q202" s="33" t="n">
        <v>2724</v>
      </c>
      <c r="R202" s="33" t="n">
        <v>2774</v>
      </c>
      <c r="S202" s="33" t="n">
        <v>1295</v>
      </c>
      <c r="T202" s="33" t="n">
        <v>305</v>
      </c>
      <c r="U202" s="33" t="n">
        <v>328</v>
      </c>
      <c r="V202" s="33" t="n">
        <v>328</v>
      </c>
      <c r="W202" s="33" t="n">
        <v>334</v>
      </c>
      <c r="X202" s="33" t="n">
        <v>10226</v>
      </c>
      <c r="Y202" s="33" t="n">
        <v>2003</v>
      </c>
      <c r="Z202" s="33" t="n">
        <v>2725</v>
      </c>
      <c r="AA202" s="33" t="n">
        <v>2724</v>
      </c>
      <c r="AB202" s="33" t="n">
        <v>2774</v>
      </c>
      <c r="AC202" s="33" t="n">
        <v>0</v>
      </c>
      <c r="AD202" s="33" t="n">
        <v>0</v>
      </c>
      <c r="AE202" s="33" t="n">
        <v>0</v>
      </c>
      <c r="AF202" s="33" t="n">
        <v>0</v>
      </c>
      <c r="AG202" s="33" t="n">
        <v>0</v>
      </c>
      <c r="AH202" s="33" t="n">
        <v>0</v>
      </c>
      <c r="AI202" s="33" t="n">
        <v>0</v>
      </c>
      <c r="AJ202" s="33" t="n">
        <v>0</v>
      </c>
      <c r="AK202" s="33" t="n">
        <v>0</v>
      </c>
      <c r="AL202" s="33" t="n">
        <v>0</v>
      </c>
      <c r="AM202" s="34"/>
    </row>
    <row r="203" customFormat="false" ht="54.95" hidden="false" customHeight="true" outlineLevel="0" collapsed="false">
      <c r="A203" s="30" t="n">
        <v>1</v>
      </c>
      <c r="B203" s="30" t="s">
        <v>24</v>
      </c>
      <c r="C203" s="30" t="n">
        <v>15</v>
      </c>
      <c r="D203" s="31" t="n">
        <v>504002</v>
      </c>
      <c r="E203" s="31" t="s">
        <v>368</v>
      </c>
      <c r="F203" s="30" t="s">
        <v>369</v>
      </c>
      <c r="G203" s="32" t="n">
        <v>2</v>
      </c>
      <c r="H203" s="30" t="s">
        <v>26</v>
      </c>
      <c r="I203" s="33" t="n">
        <v>1100</v>
      </c>
      <c r="J203" s="33" t="n">
        <v>231</v>
      </c>
      <c r="K203" s="33" t="n">
        <v>315</v>
      </c>
      <c r="L203" s="33" t="n">
        <v>275</v>
      </c>
      <c r="M203" s="33" t="n">
        <v>279</v>
      </c>
      <c r="N203" s="33" t="n">
        <v>9145</v>
      </c>
      <c r="O203" s="33" t="n">
        <v>1444</v>
      </c>
      <c r="P203" s="33" t="n">
        <v>2618.545</v>
      </c>
      <c r="Q203" s="33" t="n">
        <v>2286</v>
      </c>
      <c r="R203" s="33" t="n">
        <v>2796.455</v>
      </c>
      <c r="S203" s="33" t="n">
        <v>1100</v>
      </c>
      <c r="T203" s="33" t="n">
        <v>231</v>
      </c>
      <c r="U203" s="33" t="n">
        <v>315</v>
      </c>
      <c r="V203" s="33" t="n">
        <v>275</v>
      </c>
      <c r="W203" s="33" t="n">
        <v>279</v>
      </c>
      <c r="X203" s="33" t="n">
        <v>9145</v>
      </c>
      <c r="Y203" s="33" t="n">
        <v>1444</v>
      </c>
      <c r="Z203" s="33" t="n">
        <v>2618.545</v>
      </c>
      <c r="AA203" s="33" t="n">
        <v>2286</v>
      </c>
      <c r="AB203" s="33" t="n">
        <v>2796.455</v>
      </c>
      <c r="AC203" s="33" t="n">
        <v>0</v>
      </c>
      <c r="AD203" s="33" t="n">
        <v>0</v>
      </c>
      <c r="AE203" s="33" t="n">
        <v>0</v>
      </c>
      <c r="AF203" s="33" t="n">
        <v>0</v>
      </c>
      <c r="AG203" s="33" t="n">
        <v>0</v>
      </c>
      <c r="AH203" s="33" t="n">
        <v>0</v>
      </c>
      <c r="AI203" s="33" t="n">
        <v>0</v>
      </c>
      <c r="AJ203" s="33" t="n">
        <v>0</v>
      </c>
      <c r="AK203" s="33" t="n">
        <v>0</v>
      </c>
      <c r="AL203" s="33" t="n">
        <v>0</v>
      </c>
      <c r="AM203" s="34"/>
    </row>
    <row r="204" customFormat="false" ht="54.95" hidden="false" customHeight="true" outlineLevel="0" collapsed="false">
      <c r="A204" s="30" t="n">
        <v>1</v>
      </c>
      <c r="B204" s="30" t="s">
        <v>84</v>
      </c>
      <c r="C204" s="30" t="n">
        <v>5</v>
      </c>
      <c r="D204" s="31" t="n">
        <v>501512</v>
      </c>
      <c r="E204" s="31" t="s">
        <v>370</v>
      </c>
      <c r="F204" s="30" t="s">
        <v>371</v>
      </c>
      <c r="G204" s="32" t="n">
        <v>2</v>
      </c>
      <c r="H204" s="30" t="s">
        <v>26</v>
      </c>
      <c r="I204" s="33" t="n">
        <v>55</v>
      </c>
      <c r="J204" s="33" t="n">
        <v>12</v>
      </c>
      <c r="K204" s="33" t="n">
        <v>21</v>
      </c>
      <c r="L204" s="33" t="n">
        <v>11</v>
      </c>
      <c r="M204" s="33" t="n">
        <v>11</v>
      </c>
      <c r="N204" s="33" t="n">
        <v>622.111</v>
      </c>
      <c r="O204" s="33" t="n">
        <v>128</v>
      </c>
      <c r="P204" s="33" t="n">
        <v>240.111</v>
      </c>
      <c r="Q204" s="33" t="n">
        <v>127</v>
      </c>
      <c r="R204" s="33" t="n">
        <v>127</v>
      </c>
      <c r="S204" s="33" t="n">
        <v>55</v>
      </c>
      <c r="T204" s="33" t="n">
        <v>12</v>
      </c>
      <c r="U204" s="33" t="n">
        <v>21</v>
      </c>
      <c r="V204" s="33" t="n">
        <v>11</v>
      </c>
      <c r="W204" s="33" t="n">
        <v>11</v>
      </c>
      <c r="X204" s="33" t="n">
        <v>622.111</v>
      </c>
      <c r="Y204" s="33" t="n">
        <v>128</v>
      </c>
      <c r="Z204" s="33" t="n">
        <v>240.111</v>
      </c>
      <c r="AA204" s="33" t="n">
        <v>127</v>
      </c>
      <c r="AB204" s="33" t="n">
        <v>127</v>
      </c>
      <c r="AC204" s="33" t="n">
        <v>0</v>
      </c>
      <c r="AD204" s="33" t="n">
        <v>0</v>
      </c>
      <c r="AE204" s="33" t="n">
        <v>0</v>
      </c>
      <c r="AF204" s="33" t="n">
        <v>0</v>
      </c>
      <c r="AG204" s="33" t="n">
        <v>0</v>
      </c>
      <c r="AH204" s="33" t="n">
        <v>0</v>
      </c>
      <c r="AI204" s="33" t="n">
        <v>0</v>
      </c>
      <c r="AJ204" s="33" t="n">
        <v>0</v>
      </c>
      <c r="AK204" s="33" t="n">
        <v>0</v>
      </c>
      <c r="AL204" s="33" t="n">
        <v>0</v>
      </c>
      <c r="AM204" s="34"/>
    </row>
    <row r="205" customFormat="false" ht="54.95" hidden="false" customHeight="true" outlineLevel="0" collapsed="false">
      <c r="A205" s="30" t="n">
        <v>1</v>
      </c>
      <c r="B205" s="30" t="s">
        <v>33</v>
      </c>
      <c r="C205" s="30" t="s">
        <v>372</v>
      </c>
      <c r="D205" s="31" t="n">
        <v>509626</v>
      </c>
      <c r="E205" s="31" t="s">
        <v>373</v>
      </c>
      <c r="F205" s="30" t="s">
        <v>374</v>
      </c>
      <c r="G205" s="32" t="n">
        <v>2</v>
      </c>
      <c r="H205" s="30" t="s">
        <v>26</v>
      </c>
      <c r="I205" s="33" t="n">
        <v>40</v>
      </c>
      <c r="J205" s="33" t="n">
        <v>1</v>
      </c>
      <c r="K205" s="33" t="n">
        <v>19</v>
      </c>
      <c r="L205" s="33" t="n">
        <v>10</v>
      </c>
      <c r="M205" s="33" t="n">
        <v>10</v>
      </c>
      <c r="N205" s="33" t="n">
        <v>339</v>
      </c>
      <c r="O205" s="33" t="n">
        <v>7</v>
      </c>
      <c r="P205" s="33" t="n">
        <v>162</v>
      </c>
      <c r="Q205" s="33" t="n">
        <v>85</v>
      </c>
      <c r="R205" s="33" t="n">
        <v>85</v>
      </c>
      <c r="S205" s="33" t="n">
        <v>40</v>
      </c>
      <c r="T205" s="33" t="n">
        <v>1</v>
      </c>
      <c r="U205" s="33" t="n">
        <v>19</v>
      </c>
      <c r="V205" s="33" t="n">
        <v>10</v>
      </c>
      <c r="W205" s="33" t="n">
        <v>10</v>
      </c>
      <c r="X205" s="33" t="n">
        <v>339</v>
      </c>
      <c r="Y205" s="33" t="n">
        <v>7</v>
      </c>
      <c r="Z205" s="33" t="n">
        <v>162</v>
      </c>
      <c r="AA205" s="33" t="n">
        <v>85</v>
      </c>
      <c r="AB205" s="33" t="n">
        <v>85</v>
      </c>
      <c r="AC205" s="33" t="n">
        <v>0</v>
      </c>
      <c r="AD205" s="33" t="n">
        <v>0</v>
      </c>
      <c r="AE205" s="33" t="n">
        <v>0</v>
      </c>
      <c r="AF205" s="33" t="n">
        <v>0</v>
      </c>
      <c r="AG205" s="33" t="n">
        <v>0</v>
      </c>
      <c r="AH205" s="33" t="n">
        <v>0</v>
      </c>
      <c r="AI205" s="33" t="n">
        <v>0</v>
      </c>
      <c r="AJ205" s="33" t="n">
        <v>0</v>
      </c>
      <c r="AK205" s="33" t="n">
        <v>0</v>
      </c>
      <c r="AL205" s="33" t="n">
        <v>0</v>
      </c>
      <c r="AM205" s="34"/>
    </row>
    <row r="206" customFormat="false" ht="54.95" hidden="false" customHeight="true" outlineLevel="0" collapsed="false">
      <c r="A206" s="30" t="n">
        <v>1</v>
      </c>
      <c r="B206" s="30" t="s">
        <v>84</v>
      </c>
      <c r="C206" s="30" t="s">
        <v>375</v>
      </c>
      <c r="D206" s="31" t="n">
        <v>509670</v>
      </c>
      <c r="E206" s="31" t="s">
        <v>376</v>
      </c>
      <c r="F206" s="30" t="s">
        <v>377</v>
      </c>
      <c r="G206" s="32" t="n">
        <v>2</v>
      </c>
      <c r="H206" s="30" t="s">
        <v>26</v>
      </c>
      <c r="I206" s="33" t="n">
        <v>0</v>
      </c>
      <c r="J206" s="33" t="n">
        <v>0</v>
      </c>
      <c r="K206" s="33" t="n">
        <v>0</v>
      </c>
      <c r="L206" s="33" t="n">
        <v>0</v>
      </c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  <c r="U206" s="33" t="n">
        <v>0</v>
      </c>
      <c r="V206" s="33" t="n">
        <v>0</v>
      </c>
      <c r="W206" s="33" t="n">
        <v>0</v>
      </c>
      <c r="X206" s="33" t="n">
        <v>0</v>
      </c>
      <c r="Y206" s="33" t="n">
        <v>0</v>
      </c>
      <c r="Z206" s="33" t="n">
        <v>0</v>
      </c>
      <c r="AA206" s="33" t="n">
        <v>0</v>
      </c>
      <c r="AB206" s="33" t="n">
        <v>0</v>
      </c>
      <c r="AC206" s="33" t="n">
        <v>0</v>
      </c>
      <c r="AD206" s="33" t="n">
        <v>0</v>
      </c>
      <c r="AE206" s="33" t="n">
        <v>0</v>
      </c>
      <c r="AF206" s="33" t="n">
        <v>0</v>
      </c>
      <c r="AG206" s="33" t="n">
        <v>0</v>
      </c>
      <c r="AH206" s="33" t="n">
        <v>0</v>
      </c>
      <c r="AI206" s="33" t="n">
        <v>0</v>
      </c>
      <c r="AJ206" s="33" t="n">
        <v>0</v>
      </c>
      <c r="AK206" s="33" t="n">
        <v>0</v>
      </c>
      <c r="AL206" s="33" t="n">
        <v>0</v>
      </c>
      <c r="AM206" s="34"/>
    </row>
    <row r="207" customFormat="false" ht="54.95" hidden="false" customHeight="true" outlineLevel="0" collapsed="false">
      <c r="A207" s="30" t="n">
        <v>1</v>
      </c>
      <c r="B207" s="30" t="s">
        <v>33</v>
      </c>
      <c r="C207" s="30" t="n">
        <v>10</v>
      </c>
      <c r="D207" s="31" t="n">
        <v>508816</v>
      </c>
      <c r="E207" s="31" t="s">
        <v>378</v>
      </c>
      <c r="F207" s="30" t="s">
        <v>379</v>
      </c>
      <c r="G207" s="32" t="n">
        <v>2</v>
      </c>
      <c r="H207" s="30" t="s">
        <v>26</v>
      </c>
      <c r="I207" s="33" t="n">
        <v>564</v>
      </c>
      <c r="J207" s="33" t="n">
        <v>147</v>
      </c>
      <c r="K207" s="33" t="n">
        <v>171</v>
      </c>
      <c r="L207" s="33" t="n">
        <v>115</v>
      </c>
      <c r="M207" s="33" t="n">
        <v>131</v>
      </c>
      <c r="N207" s="33" t="n">
        <v>5063</v>
      </c>
      <c r="O207" s="33" t="n">
        <v>999.408</v>
      </c>
      <c r="P207" s="33" t="n">
        <v>1639</v>
      </c>
      <c r="Q207" s="33" t="n">
        <v>1158.592</v>
      </c>
      <c r="R207" s="33" t="n">
        <v>1266</v>
      </c>
      <c r="S207" s="33" t="n">
        <v>564</v>
      </c>
      <c r="T207" s="33" t="n">
        <v>147</v>
      </c>
      <c r="U207" s="33" t="n">
        <v>171</v>
      </c>
      <c r="V207" s="33" t="n">
        <v>115</v>
      </c>
      <c r="W207" s="33" t="n">
        <v>131</v>
      </c>
      <c r="X207" s="33" t="n">
        <v>5063</v>
      </c>
      <c r="Y207" s="33" t="n">
        <v>999.408</v>
      </c>
      <c r="Z207" s="33" t="n">
        <v>1639</v>
      </c>
      <c r="AA207" s="33" t="n">
        <v>1158.592</v>
      </c>
      <c r="AB207" s="33" t="n">
        <v>1266</v>
      </c>
      <c r="AC207" s="33" t="n">
        <v>0</v>
      </c>
      <c r="AD207" s="33" t="n">
        <v>0</v>
      </c>
      <c r="AE207" s="33" t="n">
        <v>0</v>
      </c>
      <c r="AF207" s="33" t="n">
        <v>0</v>
      </c>
      <c r="AG207" s="33" t="n">
        <v>0</v>
      </c>
      <c r="AH207" s="33" t="n">
        <v>0</v>
      </c>
      <c r="AI207" s="33" t="n">
        <v>0</v>
      </c>
      <c r="AJ207" s="33" t="n">
        <v>0</v>
      </c>
      <c r="AK207" s="33" t="n">
        <v>0</v>
      </c>
      <c r="AL207" s="33" t="n">
        <v>0</v>
      </c>
      <c r="AM207" s="34"/>
    </row>
    <row r="208" customFormat="false" ht="54.95" hidden="false" customHeight="true" outlineLevel="0" collapsed="false">
      <c r="A208" s="30" t="n">
        <v>1</v>
      </c>
      <c r="B208" s="30" t="s">
        <v>84</v>
      </c>
      <c r="C208" s="30" t="n">
        <v>14</v>
      </c>
      <c r="D208" s="31" t="n">
        <v>509643</v>
      </c>
      <c r="E208" s="31" t="s">
        <v>380</v>
      </c>
      <c r="F208" s="30" t="s">
        <v>381</v>
      </c>
      <c r="G208" s="32" t="n">
        <v>2</v>
      </c>
      <c r="H208" s="30" t="s">
        <v>26</v>
      </c>
      <c r="I208" s="33" t="n">
        <v>570</v>
      </c>
      <c r="J208" s="33" t="n">
        <v>141</v>
      </c>
      <c r="K208" s="33" t="n">
        <v>143</v>
      </c>
      <c r="L208" s="33" t="n">
        <v>143</v>
      </c>
      <c r="M208" s="33" t="n">
        <v>143</v>
      </c>
      <c r="N208" s="33" t="n">
        <v>4300</v>
      </c>
      <c r="O208" s="33" t="n">
        <v>1051</v>
      </c>
      <c r="P208" s="33" t="n">
        <v>1083</v>
      </c>
      <c r="Q208" s="33" t="n">
        <v>1083</v>
      </c>
      <c r="R208" s="33" t="n">
        <v>1083</v>
      </c>
      <c r="S208" s="33" t="n">
        <v>570</v>
      </c>
      <c r="T208" s="33" t="n">
        <v>141</v>
      </c>
      <c r="U208" s="33" t="n">
        <v>143</v>
      </c>
      <c r="V208" s="33" t="n">
        <v>143</v>
      </c>
      <c r="W208" s="33" t="n">
        <v>143</v>
      </c>
      <c r="X208" s="33" t="n">
        <v>4300</v>
      </c>
      <c r="Y208" s="33" t="n">
        <v>1051</v>
      </c>
      <c r="Z208" s="33" t="n">
        <v>1083</v>
      </c>
      <c r="AA208" s="33" t="n">
        <v>1083</v>
      </c>
      <c r="AB208" s="33" t="n">
        <v>1083</v>
      </c>
      <c r="AC208" s="33" t="n">
        <v>0</v>
      </c>
      <c r="AD208" s="33" t="n">
        <v>0</v>
      </c>
      <c r="AE208" s="33" t="n">
        <v>0</v>
      </c>
      <c r="AF208" s="33" t="n">
        <v>0</v>
      </c>
      <c r="AG208" s="33" t="n">
        <v>0</v>
      </c>
      <c r="AH208" s="33" t="n">
        <v>0</v>
      </c>
      <c r="AI208" s="33" t="n">
        <v>0</v>
      </c>
      <c r="AJ208" s="33" t="n">
        <v>0</v>
      </c>
      <c r="AK208" s="33" t="n">
        <v>0</v>
      </c>
      <c r="AL208" s="33" t="n">
        <v>0</v>
      </c>
      <c r="AM208" s="34"/>
    </row>
    <row r="209" customFormat="false" ht="54.95" hidden="false" customHeight="true" outlineLevel="0" collapsed="false">
      <c r="A209" s="30" t="n">
        <v>1</v>
      </c>
      <c r="B209" s="30" t="s">
        <v>33</v>
      </c>
      <c r="C209" s="30" t="n">
        <v>9</v>
      </c>
      <c r="D209" s="31" t="n">
        <v>508804</v>
      </c>
      <c r="E209" s="31" t="s">
        <v>382</v>
      </c>
      <c r="F209" s="30" t="s">
        <v>383</v>
      </c>
      <c r="G209" s="32" t="n">
        <v>2</v>
      </c>
      <c r="H209" s="30" t="s">
        <v>26</v>
      </c>
      <c r="I209" s="33" t="n">
        <v>538</v>
      </c>
      <c r="J209" s="33" t="n">
        <v>145</v>
      </c>
      <c r="K209" s="33" t="n">
        <v>136</v>
      </c>
      <c r="L209" s="33" t="n">
        <v>109</v>
      </c>
      <c r="M209" s="33" t="n">
        <v>148</v>
      </c>
      <c r="N209" s="33" t="n">
        <v>4761</v>
      </c>
      <c r="O209" s="33" t="n">
        <v>1117.368</v>
      </c>
      <c r="P209" s="33" t="n">
        <v>1256.088</v>
      </c>
      <c r="Q209" s="33" t="n">
        <v>1027.544</v>
      </c>
      <c r="R209" s="33" t="n">
        <v>1360</v>
      </c>
      <c r="S209" s="33" t="n">
        <v>538</v>
      </c>
      <c r="T209" s="33" t="n">
        <v>145</v>
      </c>
      <c r="U209" s="33" t="n">
        <v>136</v>
      </c>
      <c r="V209" s="33" t="n">
        <v>109</v>
      </c>
      <c r="W209" s="33" t="n">
        <v>148</v>
      </c>
      <c r="X209" s="33" t="n">
        <v>4761</v>
      </c>
      <c r="Y209" s="33" t="n">
        <v>1117.368</v>
      </c>
      <c r="Z209" s="33" t="n">
        <v>1256.088</v>
      </c>
      <c r="AA209" s="33" t="n">
        <v>1027.544</v>
      </c>
      <c r="AB209" s="33" t="n">
        <v>1360</v>
      </c>
      <c r="AC209" s="33" t="n">
        <v>0</v>
      </c>
      <c r="AD209" s="33" t="n">
        <v>0</v>
      </c>
      <c r="AE209" s="33" t="n">
        <v>0</v>
      </c>
      <c r="AF209" s="33" t="n">
        <v>0</v>
      </c>
      <c r="AG209" s="33" t="n">
        <v>0</v>
      </c>
      <c r="AH209" s="33" t="n">
        <v>0</v>
      </c>
      <c r="AI209" s="33" t="n">
        <v>0</v>
      </c>
      <c r="AJ209" s="33" t="n">
        <v>0</v>
      </c>
      <c r="AK209" s="33" t="n">
        <v>0</v>
      </c>
      <c r="AL209" s="33" t="n">
        <v>0</v>
      </c>
      <c r="AM209" s="34"/>
    </row>
    <row r="210" customFormat="false" ht="54.95" hidden="false" customHeight="true" outlineLevel="0" collapsed="false">
      <c r="A210" s="30" t="n">
        <v>1</v>
      </c>
      <c r="B210" s="30" t="s">
        <v>33</v>
      </c>
      <c r="C210" s="30" t="n">
        <v>7</v>
      </c>
      <c r="D210" s="31" t="n">
        <v>508805</v>
      </c>
      <c r="E210" s="31" t="s">
        <v>384</v>
      </c>
      <c r="F210" s="30" t="s">
        <v>385</v>
      </c>
      <c r="G210" s="32" t="n">
        <v>2</v>
      </c>
      <c r="H210" s="30" t="s">
        <v>26</v>
      </c>
      <c r="I210" s="33" t="n">
        <v>652</v>
      </c>
      <c r="J210" s="33" t="n">
        <v>127</v>
      </c>
      <c r="K210" s="33" t="n">
        <v>175</v>
      </c>
      <c r="L210" s="33" t="n">
        <v>175</v>
      </c>
      <c r="M210" s="33" t="n">
        <v>175</v>
      </c>
      <c r="N210" s="33" t="n">
        <v>6289</v>
      </c>
      <c r="O210" s="33" t="n">
        <v>1570</v>
      </c>
      <c r="P210" s="33" t="n">
        <v>1573</v>
      </c>
      <c r="Q210" s="33" t="n">
        <v>1573</v>
      </c>
      <c r="R210" s="33" t="n">
        <v>1573</v>
      </c>
      <c r="S210" s="33" t="n">
        <v>0</v>
      </c>
      <c r="T210" s="33" t="n">
        <v>0</v>
      </c>
      <c r="U210" s="33" t="n">
        <v>0</v>
      </c>
      <c r="V210" s="33" t="n">
        <v>0</v>
      </c>
      <c r="W210" s="33" t="n">
        <v>0</v>
      </c>
      <c r="X210" s="33" t="n">
        <v>0</v>
      </c>
      <c r="Y210" s="33" t="n">
        <v>0</v>
      </c>
      <c r="Z210" s="33" t="n">
        <v>0</v>
      </c>
      <c r="AA210" s="33" t="n">
        <v>0</v>
      </c>
      <c r="AB210" s="33" t="n">
        <v>0</v>
      </c>
      <c r="AC210" s="33" t="n">
        <v>652</v>
      </c>
      <c r="AD210" s="33" t="n">
        <v>127</v>
      </c>
      <c r="AE210" s="33" t="n">
        <v>175</v>
      </c>
      <c r="AF210" s="33" t="n">
        <v>175</v>
      </c>
      <c r="AG210" s="33" t="n">
        <v>175</v>
      </c>
      <c r="AH210" s="33" t="n">
        <v>6289</v>
      </c>
      <c r="AI210" s="33" t="n">
        <v>1570</v>
      </c>
      <c r="AJ210" s="33" t="n">
        <v>1573</v>
      </c>
      <c r="AK210" s="33" t="n">
        <v>1573</v>
      </c>
      <c r="AL210" s="33" t="n">
        <v>1573</v>
      </c>
      <c r="AM210" s="34"/>
    </row>
    <row r="211" customFormat="false" ht="54.95" hidden="false" customHeight="true" outlineLevel="0" collapsed="false">
      <c r="A211" s="30" t="n">
        <v>1</v>
      </c>
      <c r="B211" s="30" t="s">
        <v>33</v>
      </c>
      <c r="C211" s="30" t="s">
        <v>372</v>
      </c>
      <c r="D211" s="31" t="n">
        <v>508807</v>
      </c>
      <c r="E211" s="31" t="s">
        <v>386</v>
      </c>
      <c r="F211" s="30" t="s">
        <v>387</v>
      </c>
      <c r="G211" s="32" t="n">
        <v>2</v>
      </c>
      <c r="H211" s="30" t="s">
        <v>26</v>
      </c>
      <c r="I211" s="33" t="n">
        <v>1782</v>
      </c>
      <c r="J211" s="33" t="n">
        <v>357</v>
      </c>
      <c r="K211" s="33" t="n">
        <v>475</v>
      </c>
      <c r="L211" s="33" t="n">
        <v>475</v>
      </c>
      <c r="M211" s="33" t="n">
        <v>475</v>
      </c>
      <c r="N211" s="33" t="n">
        <v>13983</v>
      </c>
      <c r="O211" s="33" t="n">
        <v>2235</v>
      </c>
      <c r="P211" s="33" t="n">
        <v>3916</v>
      </c>
      <c r="Q211" s="33" t="n">
        <v>3916</v>
      </c>
      <c r="R211" s="33" t="n">
        <v>3916</v>
      </c>
      <c r="S211" s="33" t="n">
        <v>1782</v>
      </c>
      <c r="T211" s="33" t="n">
        <v>357</v>
      </c>
      <c r="U211" s="33" t="n">
        <v>475</v>
      </c>
      <c r="V211" s="33" t="n">
        <v>475</v>
      </c>
      <c r="W211" s="33" t="n">
        <v>475</v>
      </c>
      <c r="X211" s="33" t="n">
        <v>13983</v>
      </c>
      <c r="Y211" s="33" t="n">
        <v>2235</v>
      </c>
      <c r="Z211" s="33" t="n">
        <v>3916</v>
      </c>
      <c r="AA211" s="33" t="n">
        <v>3916</v>
      </c>
      <c r="AB211" s="33" t="n">
        <v>3916</v>
      </c>
      <c r="AC211" s="33" t="n">
        <v>0</v>
      </c>
      <c r="AD211" s="33" t="n">
        <v>0</v>
      </c>
      <c r="AE211" s="33" t="n">
        <v>0</v>
      </c>
      <c r="AF211" s="33" t="n">
        <v>0</v>
      </c>
      <c r="AG211" s="33" t="n">
        <v>0</v>
      </c>
      <c r="AH211" s="33" t="n">
        <v>0</v>
      </c>
      <c r="AI211" s="33" t="n">
        <v>0</v>
      </c>
      <c r="AJ211" s="33" t="n">
        <v>0</v>
      </c>
      <c r="AK211" s="33" t="n">
        <v>0</v>
      </c>
      <c r="AL211" s="33" t="n">
        <v>0</v>
      </c>
      <c r="AM211" s="34"/>
    </row>
    <row r="212" customFormat="false" ht="54.95" hidden="false" customHeight="true" outlineLevel="0" collapsed="false">
      <c r="A212" s="30" t="n">
        <v>1</v>
      </c>
      <c r="B212" s="30" t="s">
        <v>33</v>
      </c>
      <c r="C212" s="30" t="s">
        <v>372</v>
      </c>
      <c r="D212" s="31" t="n">
        <v>508905</v>
      </c>
      <c r="E212" s="31" t="s">
        <v>388</v>
      </c>
      <c r="F212" s="30" t="s">
        <v>389</v>
      </c>
      <c r="G212" s="32" t="n">
        <v>2</v>
      </c>
      <c r="H212" s="30" t="s">
        <v>26</v>
      </c>
      <c r="I212" s="33" t="n">
        <v>60</v>
      </c>
      <c r="J212" s="33" t="n">
        <v>13</v>
      </c>
      <c r="K212" s="33" t="n">
        <v>17</v>
      </c>
      <c r="L212" s="33" t="n">
        <v>15</v>
      </c>
      <c r="M212" s="33" t="n">
        <v>15</v>
      </c>
      <c r="N212" s="33" t="n">
        <v>440</v>
      </c>
      <c r="O212" s="33" t="n">
        <v>56</v>
      </c>
      <c r="P212" s="33" t="n">
        <v>164</v>
      </c>
      <c r="Q212" s="33" t="n">
        <v>110</v>
      </c>
      <c r="R212" s="33" t="n">
        <v>110</v>
      </c>
      <c r="S212" s="33" t="n">
        <v>60</v>
      </c>
      <c r="T212" s="33" t="n">
        <v>13</v>
      </c>
      <c r="U212" s="33" t="n">
        <v>17</v>
      </c>
      <c r="V212" s="33" t="n">
        <v>15</v>
      </c>
      <c r="W212" s="33" t="n">
        <v>15</v>
      </c>
      <c r="X212" s="33" t="n">
        <v>440</v>
      </c>
      <c r="Y212" s="33" t="n">
        <v>56</v>
      </c>
      <c r="Z212" s="33" t="n">
        <v>164</v>
      </c>
      <c r="AA212" s="33" t="n">
        <v>110</v>
      </c>
      <c r="AB212" s="33" t="n">
        <v>110</v>
      </c>
      <c r="AC212" s="33" t="n">
        <v>0</v>
      </c>
      <c r="AD212" s="33" t="n">
        <v>0</v>
      </c>
      <c r="AE212" s="33" t="n">
        <v>0</v>
      </c>
      <c r="AF212" s="33" t="n">
        <v>0</v>
      </c>
      <c r="AG212" s="33" t="n">
        <v>0</v>
      </c>
      <c r="AH212" s="33" t="n">
        <v>0</v>
      </c>
      <c r="AI212" s="33" t="n">
        <v>0</v>
      </c>
      <c r="AJ212" s="33" t="n">
        <v>0</v>
      </c>
      <c r="AK212" s="33" t="n">
        <v>0</v>
      </c>
      <c r="AL212" s="33" t="n">
        <v>0</v>
      </c>
      <c r="AM212" s="34"/>
    </row>
    <row r="213" customFormat="false" ht="54.95" hidden="false" customHeight="true" outlineLevel="0" collapsed="false">
      <c r="A213" s="30" t="n">
        <v>1</v>
      </c>
      <c r="B213" s="30" t="s">
        <v>33</v>
      </c>
      <c r="C213" s="30" t="s">
        <v>372</v>
      </c>
      <c r="D213" s="31" t="n">
        <v>508906</v>
      </c>
      <c r="E213" s="31" t="s">
        <v>390</v>
      </c>
      <c r="F213" s="30" t="s">
        <v>391</v>
      </c>
      <c r="G213" s="32" t="n">
        <v>2</v>
      </c>
      <c r="H213" s="30" t="s">
        <v>26</v>
      </c>
      <c r="I213" s="33" t="n">
        <v>450</v>
      </c>
      <c r="J213" s="33" t="n">
        <v>41</v>
      </c>
      <c r="K213" s="33" t="n">
        <v>148</v>
      </c>
      <c r="L213" s="33" t="n">
        <v>148</v>
      </c>
      <c r="M213" s="33" t="n">
        <v>113</v>
      </c>
      <c r="N213" s="33" t="n">
        <v>5519</v>
      </c>
      <c r="O213" s="33" t="n">
        <v>319</v>
      </c>
      <c r="P213" s="33" t="n">
        <v>1884</v>
      </c>
      <c r="Q213" s="33" t="n">
        <v>1883</v>
      </c>
      <c r="R213" s="33" t="n">
        <v>1433</v>
      </c>
      <c r="S213" s="33" t="n">
        <v>0</v>
      </c>
      <c r="T213" s="33" t="n">
        <v>0</v>
      </c>
      <c r="U213" s="33" t="n">
        <v>0</v>
      </c>
      <c r="V213" s="33" t="n">
        <v>0</v>
      </c>
      <c r="W213" s="33" t="n">
        <v>0</v>
      </c>
      <c r="X213" s="33" t="n">
        <v>0</v>
      </c>
      <c r="Y213" s="33" t="n">
        <v>0</v>
      </c>
      <c r="Z213" s="33" t="n">
        <v>0</v>
      </c>
      <c r="AA213" s="33" t="n">
        <v>0</v>
      </c>
      <c r="AB213" s="33" t="n">
        <v>0</v>
      </c>
      <c r="AC213" s="33" t="n">
        <v>450</v>
      </c>
      <c r="AD213" s="33" t="n">
        <v>41</v>
      </c>
      <c r="AE213" s="33" t="n">
        <v>148</v>
      </c>
      <c r="AF213" s="33" t="n">
        <v>148</v>
      </c>
      <c r="AG213" s="33" t="n">
        <v>113</v>
      </c>
      <c r="AH213" s="33" t="n">
        <v>5519</v>
      </c>
      <c r="AI213" s="33" t="n">
        <v>319</v>
      </c>
      <c r="AJ213" s="33" t="n">
        <v>1884</v>
      </c>
      <c r="AK213" s="33" t="n">
        <v>1883</v>
      </c>
      <c r="AL213" s="33" t="n">
        <v>1433</v>
      </c>
      <c r="AM213" s="34"/>
    </row>
    <row r="214" customFormat="false" ht="54.95" hidden="false" customHeight="true" outlineLevel="0" collapsed="false">
      <c r="A214" s="30" t="n">
        <v>1</v>
      </c>
      <c r="B214" s="30" t="s">
        <v>33</v>
      </c>
      <c r="C214" s="30" t="s">
        <v>372</v>
      </c>
      <c r="D214" s="31" t="n">
        <v>508907</v>
      </c>
      <c r="E214" s="31" t="s">
        <v>392</v>
      </c>
      <c r="F214" s="30" t="s">
        <v>393</v>
      </c>
      <c r="G214" s="32" t="n">
        <v>2</v>
      </c>
      <c r="H214" s="30" t="s">
        <v>26</v>
      </c>
      <c r="I214" s="33" t="n">
        <v>190</v>
      </c>
      <c r="J214" s="33" t="n">
        <v>31</v>
      </c>
      <c r="K214" s="33" t="n">
        <v>48</v>
      </c>
      <c r="L214" s="33" t="n">
        <v>53</v>
      </c>
      <c r="M214" s="33" t="n">
        <v>58</v>
      </c>
      <c r="N214" s="33" t="n">
        <v>5374.466</v>
      </c>
      <c r="O214" s="33" t="n">
        <v>459</v>
      </c>
      <c r="P214" s="33" t="n">
        <v>1803.433</v>
      </c>
      <c r="Q214" s="33" t="n">
        <v>1485.3</v>
      </c>
      <c r="R214" s="33" t="n">
        <v>1626.733</v>
      </c>
      <c r="S214" s="33" t="n">
        <v>190</v>
      </c>
      <c r="T214" s="33" t="n">
        <v>31</v>
      </c>
      <c r="U214" s="33" t="n">
        <v>48</v>
      </c>
      <c r="V214" s="33" t="n">
        <v>53</v>
      </c>
      <c r="W214" s="33" t="n">
        <v>58</v>
      </c>
      <c r="X214" s="33" t="n">
        <v>5374.466</v>
      </c>
      <c r="Y214" s="33" t="n">
        <v>459</v>
      </c>
      <c r="Z214" s="33" t="n">
        <v>1803.433</v>
      </c>
      <c r="AA214" s="33" t="n">
        <v>1485.3</v>
      </c>
      <c r="AB214" s="33" t="n">
        <v>1626.733</v>
      </c>
      <c r="AC214" s="33" t="n">
        <v>0</v>
      </c>
      <c r="AD214" s="33" t="n">
        <v>0</v>
      </c>
      <c r="AE214" s="33" t="n">
        <v>0</v>
      </c>
      <c r="AF214" s="33" t="n">
        <v>0</v>
      </c>
      <c r="AG214" s="33" t="n">
        <v>0</v>
      </c>
      <c r="AH214" s="33" t="n">
        <v>0</v>
      </c>
      <c r="AI214" s="33" t="n">
        <v>0</v>
      </c>
      <c r="AJ214" s="33" t="n">
        <v>0</v>
      </c>
      <c r="AK214" s="33" t="n">
        <v>0</v>
      </c>
      <c r="AL214" s="33" t="n">
        <v>0</v>
      </c>
      <c r="AM214" s="34"/>
    </row>
    <row r="215" customFormat="false" ht="54.95" hidden="false" customHeight="true" outlineLevel="0" collapsed="false">
      <c r="A215" s="30" t="n">
        <v>1</v>
      </c>
      <c r="B215" s="30" t="s">
        <v>33</v>
      </c>
      <c r="C215" s="30" t="s">
        <v>372</v>
      </c>
      <c r="D215" s="31" t="n">
        <v>508911</v>
      </c>
      <c r="E215" s="31" t="s">
        <v>394</v>
      </c>
      <c r="F215" s="30" t="s">
        <v>395</v>
      </c>
      <c r="G215" s="32" t="n">
        <v>2</v>
      </c>
      <c r="H215" s="30" t="s">
        <v>26</v>
      </c>
      <c r="I215" s="33" t="n">
        <v>152</v>
      </c>
      <c r="J215" s="33" t="n">
        <v>0</v>
      </c>
      <c r="K215" s="33" t="n">
        <v>38</v>
      </c>
      <c r="L215" s="33" t="n">
        <v>38</v>
      </c>
      <c r="M215" s="33" t="n">
        <v>76</v>
      </c>
      <c r="N215" s="33" t="n">
        <v>2140</v>
      </c>
      <c r="O215" s="33" t="n">
        <v>0</v>
      </c>
      <c r="P215" s="33" t="n">
        <v>535</v>
      </c>
      <c r="Q215" s="33" t="n">
        <v>535</v>
      </c>
      <c r="R215" s="33" t="n">
        <v>1070</v>
      </c>
      <c r="S215" s="33" t="n">
        <v>152</v>
      </c>
      <c r="T215" s="33" t="n">
        <v>0</v>
      </c>
      <c r="U215" s="33" t="n">
        <v>38</v>
      </c>
      <c r="V215" s="33" t="n">
        <v>38</v>
      </c>
      <c r="W215" s="33" t="n">
        <v>76</v>
      </c>
      <c r="X215" s="33" t="n">
        <v>2140</v>
      </c>
      <c r="Y215" s="33" t="n">
        <v>0</v>
      </c>
      <c r="Z215" s="33" t="n">
        <v>535</v>
      </c>
      <c r="AA215" s="33" t="n">
        <v>535</v>
      </c>
      <c r="AB215" s="33" t="n">
        <v>1070</v>
      </c>
      <c r="AC215" s="33" t="n">
        <v>0</v>
      </c>
      <c r="AD215" s="33" t="n">
        <v>0</v>
      </c>
      <c r="AE215" s="33" t="n">
        <v>0</v>
      </c>
      <c r="AF215" s="33" t="n">
        <v>0</v>
      </c>
      <c r="AG215" s="33" t="n">
        <v>0</v>
      </c>
      <c r="AH215" s="33" t="n">
        <v>0</v>
      </c>
      <c r="AI215" s="33" t="n">
        <v>0</v>
      </c>
      <c r="AJ215" s="33" t="n">
        <v>0</v>
      </c>
      <c r="AK215" s="33" t="n">
        <v>0</v>
      </c>
      <c r="AL215" s="33" t="n">
        <v>0</v>
      </c>
      <c r="AM215" s="34"/>
    </row>
    <row r="216" customFormat="false" ht="54.95" hidden="false" customHeight="true" outlineLevel="0" collapsed="false">
      <c r="A216" s="30" t="n">
        <v>1</v>
      </c>
      <c r="B216" s="30" t="s">
        <v>33</v>
      </c>
      <c r="C216" s="30" t="s">
        <v>372</v>
      </c>
      <c r="D216" s="31" t="n">
        <v>508918</v>
      </c>
      <c r="E216" s="31" t="s">
        <v>396</v>
      </c>
      <c r="F216" s="30" t="s">
        <v>397</v>
      </c>
      <c r="G216" s="32" t="n">
        <v>2</v>
      </c>
      <c r="H216" s="30" t="s">
        <v>26</v>
      </c>
      <c r="I216" s="33" t="n">
        <v>190</v>
      </c>
      <c r="J216" s="33" t="n">
        <v>20</v>
      </c>
      <c r="K216" s="33" t="n">
        <v>115</v>
      </c>
      <c r="L216" s="33" t="n">
        <v>25</v>
      </c>
      <c r="M216" s="33" t="n">
        <v>30</v>
      </c>
      <c r="N216" s="33" t="n">
        <v>2060</v>
      </c>
      <c r="O216" s="33" t="n">
        <v>426</v>
      </c>
      <c r="P216" s="33" t="n">
        <v>515</v>
      </c>
      <c r="Q216" s="33" t="n">
        <v>515</v>
      </c>
      <c r="R216" s="33" t="n">
        <v>604</v>
      </c>
      <c r="S216" s="33" t="n">
        <v>90</v>
      </c>
      <c r="T216" s="33" t="n">
        <v>0</v>
      </c>
      <c r="U216" s="33" t="n">
        <v>90</v>
      </c>
      <c r="V216" s="33" t="n">
        <v>0</v>
      </c>
      <c r="W216" s="33" t="n">
        <v>0</v>
      </c>
      <c r="X216" s="33" t="n">
        <v>0</v>
      </c>
      <c r="Y216" s="33" t="n">
        <v>0</v>
      </c>
      <c r="Z216" s="33" t="n">
        <v>0</v>
      </c>
      <c r="AA216" s="33" t="n">
        <v>0</v>
      </c>
      <c r="AB216" s="33" t="n">
        <v>0</v>
      </c>
      <c r="AC216" s="33" t="n">
        <v>100</v>
      </c>
      <c r="AD216" s="33" t="n">
        <v>20</v>
      </c>
      <c r="AE216" s="33" t="n">
        <v>25</v>
      </c>
      <c r="AF216" s="33" t="n">
        <v>25</v>
      </c>
      <c r="AG216" s="33" t="n">
        <v>30</v>
      </c>
      <c r="AH216" s="33" t="n">
        <v>2060</v>
      </c>
      <c r="AI216" s="33" t="n">
        <v>426</v>
      </c>
      <c r="AJ216" s="33" t="n">
        <v>515</v>
      </c>
      <c r="AK216" s="33" t="n">
        <v>515</v>
      </c>
      <c r="AL216" s="33" t="n">
        <v>604</v>
      </c>
      <c r="AM216" s="34"/>
    </row>
    <row r="217" customFormat="false" ht="54.95" hidden="false" customHeight="true" outlineLevel="0" collapsed="false">
      <c r="A217" s="30" t="n">
        <v>1</v>
      </c>
      <c r="B217" s="30" t="s">
        <v>33</v>
      </c>
      <c r="C217" s="30" t="s">
        <v>372</v>
      </c>
      <c r="D217" s="31" t="n">
        <v>508921</v>
      </c>
      <c r="E217" s="31" t="s">
        <v>398</v>
      </c>
      <c r="F217" s="30" t="s">
        <v>399</v>
      </c>
      <c r="G217" s="32" t="n">
        <v>2</v>
      </c>
      <c r="H217" s="30" t="s">
        <v>26</v>
      </c>
      <c r="I217" s="33" t="n">
        <v>4800</v>
      </c>
      <c r="J217" s="33" t="n">
        <v>1211</v>
      </c>
      <c r="K217" s="33" t="n">
        <v>1470</v>
      </c>
      <c r="L217" s="33" t="n">
        <v>1059</v>
      </c>
      <c r="M217" s="33" t="n">
        <v>1060</v>
      </c>
      <c r="N217" s="33" t="n">
        <v>108216</v>
      </c>
      <c r="O217" s="33" t="n">
        <v>27261.864</v>
      </c>
      <c r="P217" s="33" t="n">
        <v>33181</v>
      </c>
      <c r="Q217" s="33" t="n">
        <v>23875.136</v>
      </c>
      <c r="R217" s="33" t="n">
        <v>23898</v>
      </c>
      <c r="S217" s="33" t="n">
        <v>4800</v>
      </c>
      <c r="T217" s="33" t="n">
        <v>1211</v>
      </c>
      <c r="U217" s="33" t="n">
        <v>1470</v>
      </c>
      <c r="V217" s="33" t="n">
        <v>1059</v>
      </c>
      <c r="W217" s="33" t="n">
        <v>1060</v>
      </c>
      <c r="X217" s="33" t="n">
        <v>108216</v>
      </c>
      <c r="Y217" s="33" t="n">
        <v>27261.864</v>
      </c>
      <c r="Z217" s="33" t="n">
        <v>33181</v>
      </c>
      <c r="AA217" s="33" t="n">
        <v>23875.136</v>
      </c>
      <c r="AB217" s="33" t="n">
        <v>23898</v>
      </c>
      <c r="AC217" s="33" t="n">
        <v>0</v>
      </c>
      <c r="AD217" s="33" t="n">
        <v>0</v>
      </c>
      <c r="AE217" s="33" t="n">
        <v>0</v>
      </c>
      <c r="AF217" s="33" t="n">
        <v>0</v>
      </c>
      <c r="AG217" s="33" t="n">
        <v>0</v>
      </c>
      <c r="AH217" s="33" t="n">
        <v>0</v>
      </c>
      <c r="AI217" s="33" t="n">
        <v>0</v>
      </c>
      <c r="AJ217" s="33" t="n">
        <v>0</v>
      </c>
      <c r="AK217" s="33" t="n">
        <v>0</v>
      </c>
      <c r="AL217" s="33" t="n">
        <v>0</v>
      </c>
      <c r="AM217" s="34"/>
    </row>
    <row r="218" customFormat="false" ht="54.95" hidden="false" customHeight="true" outlineLevel="0" collapsed="false">
      <c r="A218" s="30" t="n">
        <v>1</v>
      </c>
      <c r="B218" s="30" t="s">
        <v>33</v>
      </c>
      <c r="C218" s="30" t="s">
        <v>372</v>
      </c>
      <c r="D218" s="31" t="n">
        <v>508928</v>
      </c>
      <c r="E218" s="31" t="s">
        <v>400</v>
      </c>
      <c r="F218" s="30" t="s">
        <v>401</v>
      </c>
      <c r="G218" s="32" t="n">
        <v>2</v>
      </c>
      <c r="H218" s="30" t="s">
        <v>26</v>
      </c>
      <c r="I218" s="33" t="n">
        <v>450</v>
      </c>
      <c r="J218" s="33" t="n">
        <v>23</v>
      </c>
      <c r="K218" s="33" t="n">
        <v>113</v>
      </c>
      <c r="L218" s="33" t="n">
        <v>113</v>
      </c>
      <c r="M218" s="33" t="n">
        <v>201</v>
      </c>
      <c r="N218" s="33" t="n">
        <v>4435</v>
      </c>
      <c r="O218" s="33" t="n">
        <v>160</v>
      </c>
      <c r="P218" s="33" t="n">
        <v>1109</v>
      </c>
      <c r="Q218" s="33" t="n">
        <v>1109</v>
      </c>
      <c r="R218" s="33" t="n">
        <v>2057</v>
      </c>
      <c r="S218" s="33" t="n">
        <v>450</v>
      </c>
      <c r="T218" s="33" t="n">
        <v>23</v>
      </c>
      <c r="U218" s="33" t="n">
        <v>113</v>
      </c>
      <c r="V218" s="33" t="n">
        <v>113</v>
      </c>
      <c r="W218" s="33" t="n">
        <v>201</v>
      </c>
      <c r="X218" s="33" t="n">
        <v>4435</v>
      </c>
      <c r="Y218" s="33" t="n">
        <v>160</v>
      </c>
      <c r="Z218" s="33" t="n">
        <v>1109</v>
      </c>
      <c r="AA218" s="33" t="n">
        <v>1109</v>
      </c>
      <c r="AB218" s="33" t="n">
        <v>2057</v>
      </c>
      <c r="AC218" s="33" t="n">
        <v>0</v>
      </c>
      <c r="AD218" s="33" t="n">
        <v>0</v>
      </c>
      <c r="AE218" s="33" t="n">
        <v>0</v>
      </c>
      <c r="AF218" s="33" t="n">
        <v>0</v>
      </c>
      <c r="AG218" s="33" t="n">
        <v>0</v>
      </c>
      <c r="AH218" s="33" t="n">
        <v>0</v>
      </c>
      <c r="AI218" s="33" t="n">
        <v>0</v>
      </c>
      <c r="AJ218" s="33" t="n">
        <v>0</v>
      </c>
      <c r="AK218" s="33" t="n">
        <v>0</v>
      </c>
      <c r="AL218" s="33" t="n">
        <v>0</v>
      </c>
      <c r="AM218" s="34"/>
    </row>
    <row r="219" customFormat="false" ht="54.95" hidden="false" customHeight="true" outlineLevel="0" collapsed="false">
      <c r="A219" s="30" t="n">
        <v>1</v>
      </c>
      <c r="B219" s="30" t="s">
        <v>33</v>
      </c>
      <c r="C219" s="30" t="s">
        <v>372</v>
      </c>
      <c r="D219" s="31" t="n">
        <v>508937</v>
      </c>
      <c r="E219" s="31" t="s">
        <v>402</v>
      </c>
      <c r="F219" s="30" t="s">
        <v>403</v>
      </c>
      <c r="G219" s="32" t="n">
        <v>2</v>
      </c>
      <c r="H219" s="30" t="s">
        <v>26</v>
      </c>
      <c r="I219" s="33" t="n">
        <v>30</v>
      </c>
      <c r="J219" s="33" t="n">
        <v>6</v>
      </c>
      <c r="K219" s="33" t="n">
        <v>8</v>
      </c>
      <c r="L219" s="33" t="n">
        <v>8</v>
      </c>
      <c r="M219" s="33" t="n">
        <v>8</v>
      </c>
      <c r="N219" s="33" t="n">
        <v>422</v>
      </c>
      <c r="O219" s="33" t="n">
        <v>44</v>
      </c>
      <c r="P219" s="33" t="n">
        <v>126</v>
      </c>
      <c r="Q219" s="33" t="n">
        <v>126</v>
      </c>
      <c r="R219" s="33" t="n">
        <v>126</v>
      </c>
      <c r="S219" s="33" t="n">
        <v>30</v>
      </c>
      <c r="T219" s="33" t="n">
        <v>6</v>
      </c>
      <c r="U219" s="33" t="n">
        <v>8</v>
      </c>
      <c r="V219" s="33" t="n">
        <v>8</v>
      </c>
      <c r="W219" s="33" t="n">
        <v>8</v>
      </c>
      <c r="X219" s="33" t="n">
        <v>422</v>
      </c>
      <c r="Y219" s="33" t="n">
        <v>44</v>
      </c>
      <c r="Z219" s="33" t="n">
        <v>126</v>
      </c>
      <c r="AA219" s="33" t="n">
        <v>126</v>
      </c>
      <c r="AB219" s="33" t="n">
        <v>126</v>
      </c>
      <c r="AC219" s="33" t="n">
        <v>0</v>
      </c>
      <c r="AD219" s="33" t="n">
        <v>0</v>
      </c>
      <c r="AE219" s="33" t="n">
        <v>0</v>
      </c>
      <c r="AF219" s="33" t="n">
        <v>0</v>
      </c>
      <c r="AG219" s="33" t="n">
        <v>0</v>
      </c>
      <c r="AH219" s="33" t="n">
        <v>0</v>
      </c>
      <c r="AI219" s="33" t="n">
        <v>0</v>
      </c>
      <c r="AJ219" s="33" t="n">
        <v>0</v>
      </c>
      <c r="AK219" s="33" t="n">
        <v>0</v>
      </c>
      <c r="AL219" s="33" t="n">
        <v>0</v>
      </c>
      <c r="AM219" s="34"/>
    </row>
    <row r="220" customFormat="false" ht="54.95" hidden="false" customHeight="true" outlineLevel="0" collapsed="false">
      <c r="A220" s="30" t="n">
        <v>1</v>
      </c>
      <c r="B220" s="30" t="s">
        <v>33</v>
      </c>
      <c r="C220" s="30" t="s">
        <v>372</v>
      </c>
      <c r="D220" s="31" t="n">
        <v>508943</v>
      </c>
      <c r="E220" s="31" t="s">
        <v>404</v>
      </c>
      <c r="F220" s="30" t="s">
        <v>405</v>
      </c>
      <c r="G220" s="32" t="n">
        <v>2</v>
      </c>
      <c r="H220" s="30" t="s">
        <v>26</v>
      </c>
      <c r="I220" s="33" t="n">
        <v>12</v>
      </c>
      <c r="J220" s="33" t="n">
        <v>1</v>
      </c>
      <c r="K220" s="33" t="n">
        <v>5</v>
      </c>
      <c r="L220" s="33" t="n">
        <v>3</v>
      </c>
      <c r="M220" s="33" t="n">
        <v>3</v>
      </c>
      <c r="N220" s="33" t="n">
        <v>90</v>
      </c>
      <c r="O220" s="33" t="n">
        <v>5</v>
      </c>
      <c r="P220" s="33" t="n">
        <v>39</v>
      </c>
      <c r="Q220" s="33" t="n">
        <v>23</v>
      </c>
      <c r="R220" s="33" t="n">
        <v>23</v>
      </c>
      <c r="S220" s="33" t="n">
        <v>0</v>
      </c>
      <c r="T220" s="33" t="n">
        <v>0</v>
      </c>
      <c r="U220" s="33" t="n">
        <v>0</v>
      </c>
      <c r="V220" s="33" t="n">
        <v>0</v>
      </c>
      <c r="W220" s="33" t="n">
        <v>0</v>
      </c>
      <c r="X220" s="33" t="n">
        <v>0</v>
      </c>
      <c r="Y220" s="33" t="n">
        <v>0</v>
      </c>
      <c r="Z220" s="33" t="n">
        <v>0</v>
      </c>
      <c r="AA220" s="33" t="n">
        <v>0</v>
      </c>
      <c r="AB220" s="33" t="n">
        <v>0</v>
      </c>
      <c r="AC220" s="33" t="n">
        <v>12</v>
      </c>
      <c r="AD220" s="33" t="n">
        <v>1</v>
      </c>
      <c r="AE220" s="33" t="n">
        <v>5</v>
      </c>
      <c r="AF220" s="33" t="n">
        <v>3</v>
      </c>
      <c r="AG220" s="33" t="n">
        <v>3</v>
      </c>
      <c r="AH220" s="33" t="n">
        <v>90</v>
      </c>
      <c r="AI220" s="33" t="n">
        <v>5</v>
      </c>
      <c r="AJ220" s="33" t="n">
        <v>39</v>
      </c>
      <c r="AK220" s="33" t="n">
        <v>23</v>
      </c>
      <c r="AL220" s="33" t="n">
        <v>23</v>
      </c>
      <c r="AM220" s="34"/>
    </row>
    <row r="221" customFormat="false" ht="54.95" hidden="false" customHeight="true" outlineLevel="0" collapsed="false">
      <c r="A221" s="30" t="n">
        <v>1</v>
      </c>
      <c r="B221" s="30" t="s">
        <v>33</v>
      </c>
      <c r="C221" s="30" t="s">
        <v>372</v>
      </c>
      <c r="D221" s="31" t="n">
        <v>509003</v>
      </c>
      <c r="E221" s="31" t="s">
        <v>406</v>
      </c>
      <c r="F221" s="30" t="s">
        <v>407</v>
      </c>
      <c r="G221" s="32" t="n">
        <v>2</v>
      </c>
      <c r="H221" s="30" t="s">
        <v>26</v>
      </c>
      <c r="I221" s="33" t="n">
        <v>50</v>
      </c>
      <c r="J221" s="33" t="n">
        <v>11</v>
      </c>
      <c r="K221" s="33" t="n">
        <v>13</v>
      </c>
      <c r="L221" s="33" t="n">
        <v>13</v>
      </c>
      <c r="M221" s="33" t="n">
        <v>13</v>
      </c>
      <c r="N221" s="33" t="n">
        <v>367</v>
      </c>
      <c r="O221" s="33" t="n">
        <v>91</v>
      </c>
      <c r="P221" s="33" t="n">
        <v>92</v>
      </c>
      <c r="Q221" s="33" t="n">
        <v>92</v>
      </c>
      <c r="R221" s="33" t="n">
        <v>92</v>
      </c>
      <c r="S221" s="33" t="n">
        <v>50</v>
      </c>
      <c r="T221" s="33" t="n">
        <v>11</v>
      </c>
      <c r="U221" s="33" t="n">
        <v>13</v>
      </c>
      <c r="V221" s="33" t="n">
        <v>13</v>
      </c>
      <c r="W221" s="33" t="n">
        <v>13</v>
      </c>
      <c r="X221" s="33" t="n">
        <v>367</v>
      </c>
      <c r="Y221" s="33" t="n">
        <v>91</v>
      </c>
      <c r="Z221" s="33" t="n">
        <v>92</v>
      </c>
      <c r="AA221" s="33" t="n">
        <v>92</v>
      </c>
      <c r="AB221" s="33" t="n">
        <v>92</v>
      </c>
      <c r="AC221" s="33" t="n">
        <v>0</v>
      </c>
      <c r="AD221" s="33" t="n">
        <v>0</v>
      </c>
      <c r="AE221" s="33" t="n">
        <v>0</v>
      </c>
      <c r="AF221" s="33" t="n">
        <v>0</v>
      </c>
      <c r="AG221" s="33" t="n">
        <v>0</v>
      </c>
      <c r="AH221" s="33" t="n">
        <v>0</v>
      </c>
      <c r="AI221" s="33" t="n">
        <v>0</v>
      </c>
      <c r="AJ221" s="33" t="n">
        <v>0</v>
      </c>
      <c r="AK221" s="33" t="n">
        <v>0</v>
      </c>
      <c r="AL221" s="33" t="n">
        <v>0</v>
      </c>
      <c r="AM221" s="34"/>
    </row>
    <row r="222" customFormat="false" ht="54.95" hidden="false" customHeight="true" outlineLevel="0" collapsed="false">
      <c r="A222" s="30" t="n">
        <v>1</v>
      </c>
      <c r="B222" s="30" t="s">
        <v>33</v>
      </c>
      <c r="C222" s="30" t="n">
        <v>9</v>
      </c>
      <c r="D222" s="31" t="n">
        <v>509101</v>
      </c>
      <c r="E222" s="31" t="s">
        <v>408</v>
      </c>
      <c r="F222" s="30" t="s">
        <v>409</v>
      </c>
      <c r="G222" s="32" t="n">
        <v>2</v>
      </c>
      <c r="H222" s="30" t="s">
        <v>26</v>
      </c>
      <c r="I222" s="33" t="n">
        <v>356</v>
      </c>
      <c r="J222" s="33" t="n">
        <v>73</v>
      </c>
      <c r="K222" s="33" t="n">
        <v>89</v>
      </c>
      <c r="L222" s="33" t="n">
        <v>89</v>
      </c>
      <c r="M222" s="33" t="n">
        <v>105</v>
      </c>
      <c r="N222" s="33" t="n">
        <v>3200</v>
      </c>
      <c r="O222" s="33" t="n">
        <v>421</v>
      </c>
      <c r="P222" s="33" t="n">
        <v>800</v>
      </c>
      <c r="Q222" s="33" t="n">
        <v>800</v>
      </c>
      <c r="R222" s="33" t="n">
        <v>1179</v>
      </c>
      <c r="S222" s="33" t="n">
        <v>356</v>
      </c>
      <c r="T222" s="33" t="n">
        <v>73</v>
      </c>
      <c r="U222" s="33" t="n">
        <v>89</v>
      </c>
      <c r="V222" s="33" t="n">
        <v>89</v>
      </c>
      <c r="W222" s="33" t="n">
        <v>105</v>
      </c>
      <c r="X222" s="33" t="n">
        <v>3200</v>
      </c>
      <c r="Y222" s="33" t="n">
        <v>421</v>
      </c>
      <c r="Z222" s="33" t="n">
        <v>800</v>
      </c>
      <c r="AA222" s="33" t="n">
        <v>800</v>
      </c>
      <c r="AB222" s="33" t="n">
        <v>1179</v>
      </c>
      <c r="AC222" s="33" t="n">
        <v>0</v>
      </c>
      <c r="AD222" s="33" t="n">
        <v>0</v>
      </c>
      <c r="AE222" s="33" t="n">
        <v>0</v>
      </c>
      <c r="AF222" s="33" t="n">
        <v>0</v>
      </c>
      <c r="AG222" s="33" t="n">
        <v>0</v>
      </c>
      <c r="AH222" s="33" t="n">
        <v>0</v>
      </c>
      <c r="AI222" s="33" t="n">
        <v>0</v>
      </c>
      <c r="AJ222" s="33" t="n">
        <v>0</v>
      </c>
      <c r="AK222" s="33" t="n">
        <v>0</v>
      </c>
      <c r="AL222" s="33" t="n">
        <v>0</v>
      </c>
      <c r="AM222" s="34"/>
    </row>
    <row r="223" customFormat="false" ht="54.95" hidden="false" customHeight="true" outlineLevel="0" collapsed="false">
      <c r="A223" s="30" t="n">
        <v>1</v>
      </c>
      <c r="B223" s="30" t="s">
        <v>33</v>
      </c>
      <c r="C223" s="30" t="s">
        <v>372</v>
      </c>
      <c r="D223" s="31" t="n">
        <v>509102</v>
      </c>
      <c r="E223" s="31" t="s">
        <v>410</v>
      </c>
      <c r="F223" s="30" t="s">
        <v>411</v>
      </c>
      <c r="G223" s="32" t="n">
        <v>2</v>
      </c>
      <c r="H223" s="30" t="s">
        <v>26</v>
      </c>
      <c r="I223" s="33" t="n">
        <v>1451</v>
      </c>
      <c r="J223" s="33" t="n">
        <v>350</v>
      </c>
      <c r="K223" s="33" t="n">
        <v>401</v>
      </c>
      <c r="L223" s="33" t="n">
        <v>350</v>
      </c>
      <c r="M223" s="33" t="n">
        <v>350</v>
      </c>
      <c r="N223" s="33" t="n">
        <v>14680</v>
      </c>
      <c r="O223" s="33" t="n">
        <v>3135</v>
      </c>
      <c r="P223" s="33" t="n">
        <v>4205</v>
      </c>
      <c r="Q223" s="33" t="n">
        <v>3670</v>
      </c>
      <c r="R223" s="33" t="n">
        <v>3670</v>
      </c>
      <c r="S223" s="33" t="n">
        <v>1451</v>
      </c>
      <c r="T223" s="33" t="n">
        <v>350</v>
      </c>
      <c r="U223" s="33" t="n">
        <v>401</v>
      </c>
      <c r="V223" s="33" t="n">
        <v>350</v>
      </c>
      <c r="W223" s="33" t="n">
        <v>350</v>
      </c>
      <c r="X223" s="33" t="n">
        <v>14680</v>
      </c>
      <c r="Y223" s="33" t="n">
        <v>3135</v>
      </c>
      <c r="Z223" s="33" t="n">
        <v>4205</v>
      </c>
      <c r="AA223" s="33" t="n">
        <v>3670</v>
      </c>
      <c r="AB223" s="33" t="n">
        <v>3670</v>
      </c>
      <c r="AC223" s="33" t="n">
        <v>0</v>
      </c>
      <c r="AD223" s="33" t="n">
        <v>0</v>
      </c>
      <c r="AE223" s="33" t="n">
        <v>0</v>
      </c>
      <c r="AF223" s="33" t="n">
        <v>0</v>
      </c>
      <c r="AG223" s="33" t="n">
        <v>0</v>
      </c>
      <c r="AH223" s="33" t="n">
        <v>0</v>
      </c>
      <c r="AI223" s="33" t="n">
        <v>0</v>
      </c>
      <c r="AJ223" s="33" t="n">
        <v>0</v>
      </c>
      <c r="AK223" s="33" t="n">
        <v>0</v>
      </c>
      <c r="AL223" s="33" t="n">
        <v>0</v>
      </c>
      <c r="AM223" s="34"/>
    </row>
    <row r="224" customFormat="false" ht="54.95" hidden="false" customHeight="true" outlineLevel="0" collapsed="false">
      <c r="A224" s="30" t="n">
        <v>1</v>
      </c>
      <c r="B224" s="30" t="s">
        <v>33</v>
      </c>
      <c r="C224" s="30" t="s">
        <v>372</v>
      </c>
      <c r="D224" s="31" t="n">
        <v>509201</v>
      </c>
      <c r="E224" s="31" t="s">
        <v>412</v>
      </c>
      <c r="F224" s="30" t="s">
        <v>413</v>
      </c>
      <c r="G224" s="32" t="n">
        <v>2</v>
      </c>
      <c r="H224" s="30" t="s">
        <v>26</v>
      </c>
      <c r="I224" s="33" t="n">
        <v>84</v>
      </c>
      <c r="J224" s="33" t="n">
        <v>0</v>
      </c>
      <c r="K224" s="33" t="n">
        <v>28</v>
      </c>
      <c r="L224" s="33" t="n">
        <v>28</v>
      </c>
      <c r="M224" s="33" t="n">
        <v>28</v>
      </c>
      <c r="N224" s="33" t="n">
        <v>663</v>
      </c>
      <c r="O224" s="33" t="n">
        <v>0</v>
      </c>
      <c r="P224" s="33" t="n">
        <v>221</v>
      </c>
      <c r="Q224" s="33" t="n">
        <v>221</v>
      </c>
      <c r="R224" s="33" t="n">
        <v>221</v>
      </c>
      <c r="S224" s="33" t="n">
        <v>84</v>
      </c>
      <c r="T224" s="33" t="n">
        <v>0</v>
      </c>
      <c r="U224" s="33" t="n">
        <v>28</v>
      </c>
      <c r="V224" s="33" t="n">
        <v>28</v>
      </c>
      <c r="W224" s="33" t="n">
        <v>28</v>
      </c>
      <c r="X224" s="33" t="n">
        <v>663</v>
      </c>
      <c r="Y224" s="33" t="n">
        <v>0</v>
      </c>
      <c r="Z224" s="33" t="n">
        <v>221</v>
      </c>
      <c r="AA224" s="33" t="n">
        <v>221</v>
      </c>
      <c r="AB224" s="33" t="n">
        <v>221</v>
      </c>
      <c r="AC224" s="33" t="n">
        <v>0</v>
      </c>
      <c r="AD224" s="33" t="n">
        <v>0</v>
      </c>
      <c r="AE224" s="33" t="n">
        <v>0</v>
      </c>
      <c r="AF224" s="33" t="n">
        <v>0</v>
      </c>
      <c r="AG224" s="33" t="n">
        <v>0</v>
      </c>
      <c r="AH224" s="33" t="n">
        <v>0</v>
      </c>
      <c r="AI224" s="33" t="n">
        <v>0</v>
      </c>
      <c r="AJ224" s="33" t="n">
        <v>0</v>
      </c>
      <c r="AK224" s="33" t="n">
        <v>0</v>
      </c>
      <c r="AL224" s="33" t="n">
        <v>0</v>
      </c>
      <c r="AM224" s="34"/>
    </row>
    <row r="225" customFormat="false" ht="54.95" hidden="false" customHeight="true" outlineLevel="0" collapsed="false">
      <c r="A225" s="30" t="n">
        <v>1</v>
      </c>
      <c r="B225" s="30" t="s">
        <v>33</v>
      </c>
      <c r="C225" s="30" t="s">
        <v>372</v>
      </c>
      <c r="D225" s="31" t="n">
        <v>509505</v>
      </c>
      <c r="E225" s="31" t="s">
        <v>414</v>
      </c>
      <c r="F225" s="30" t="s">
        <v>415</v>
      </c>
      <c r="G225" s="32" t="n">
        <v>2</v>
      </c>
      <c r="H225" s="30" t="s">
        <v>26</v>
      </c>
      <c r="I225" s="33" t="n">
        <v>13</v>
      </c>
      <c r="J225" s="33" t="n">
        <v>1</v>
      </c>
      <c r="K225" s="33" t="n">
        <v>4</v>
      </c>
      <c r="L225" s="33" t="n">
        <v>4</v>
      </c>
      <c r="M225" s="33" t="n">
        <v>4</v>
      </c>
      <c r="N225" s="33" t="n">
        <v>87</v>
      </c>
      <c r="O225" s="33" t="n">
        <v>6</v>
      </c>
      <c r="P225" s="33" t="n">
        <v>27</v>
      </c>
      <c r="Q225" s="33" t="n">
        <v>27</v>
      </c>
      <c r="R225" s="33" t="n">
        <v>27</v>
      </c>
      <c r="S225" s="33" t="n">
        <v>13</v>
      </c>
      <c r="T225" s="33" t="n">
        <v>1</v>
      </c>
      <c r="U225" s="33" t="n">
        <v>4</v>
      </c>
      <c r="V225" s="33" t="n">
        <v>4</v>
      </c>
      <c r="W225" s="33" t="n">
        <v>4</v>
      </c>
      <c r="X225" s="33" t="n">
        <v>87</v>
      </c>
      <c r="Y225" s="33" t="n">
        <v>6</v>
      </c>
      <c r="Z225" s="33" t="n">
        <v>27</v>
      </c>
      <c r="AA225" s="33" t="n">
        <v>27</v>
      </c>
      <c r="AB225" s="33" t="n">
        <v>27</v>
      </c>
      <c r="AC225" s="33" t="n">
        <v>0</v>
      </c>
      <c r="AD225" s="33" t="n">
        <v>0</v>
      </c>
      <c r="AE225" s="33" t="n">
        <v>0</v>
      </c>
      <c r="AF225" s="33" t="n">
        <v>0</v>
      </c>
      <c r="AG225" s="33" t="n">
        <v>0</v>
      </c>
      <c r="AH225" s="33" t="n">
        <v>0</v>
      </c>
      <c r="AI225" s="33" t="n">
        <v>0</v>
      </c>
      <c r="AJ225" s="33" t="n">
        <v>0</v>
      </c>
      <c r="AK225" s="33" t="n">
        <v>0</v>
      </c>
      <c r="AL225" s="33" t="n">
        <v>0</v>
      </c>
      <c r="AM225" s="34"/>
    </row>
    <row r="226" customFormat="false" ht="54.95" hidden="false" customHeight="true" outlineLevel="0" collapsed="false">
      <c r="A226" s="30" t="n">
        <v>1</v>
      </c>
      <c r="B226" s="30" t="s">
        <v>84</v>
      </c>
      <c r="C226" s="30" t="s">
        <v>375</v>
      </c>
      <c r="D226" s="31" t="n">
        <v>509615</v>
      </c>
      <c r="E226" s="31" t="s">
        <v>416</v>
      </c>
      <c r="F226" s="30" t="s">
        <v>417</v>
      </c>
      <c r="G226" s="32" t="n">
        <v>2</v>
      </c>
      <c r="H226" s="30" t="s">
        <v>26</v>
      </c>
      <c r="I226" s="33" t="n">
        <v>39</v>
      </c>
      <c r="J226" s="33" t="n">
        <v>0</v>
      </c>
      <c r="K226" s="33" t="n">
        <v>13</v>
      </c>
      <c r="L226" s="33" t="n">
        <v>13</v>
      </c>
      <c r="M226" s="33" t="n">
        <v>13</v>
      </c>
      <c r="N226" s="33" t="n">
        <v>276</v>
      </c>
      <c r="O226" s="33" t="n">
        <v>0</v>
      </c>
      <c r="P226" s="33" t="n">
        <v>92</v>
      </c>
      <c r="Q226" s="33" t="n">
        <v>92</v>
      </c>
      <c r="R226" s="33" t="n">
        <v>92</v>
      </c>
      <c r="S226" s="33" t="n">
        <v>39</v>
      </c>
      <c r="T226" s="33" t="n">
        <v>0</v>
      </c>
      <c r="U226" s="33" t="n">
        <v>13</v>
      </c>
      <c r="V226" s="33" t="n">
        <v>13</v>
      </c>
      <c r="W226" s="33" t="n">
        <v>13</v>
      </c>
      <c r="X226" s="33" t="n">
        <v>276</v>
      </c>
      <c r="Y226" s="33" t="n">
        <v>0</v>
      </c>
      <c r="Z226" s="33" t="n">
        <v>92</v>
      </c>
      <c r="AA226" s="33" t="n">
        <v>92</v>
      </c>
      <c r="AB226" s="33" t="n">
        <v>92</v>
      </c>
      <c r="AC226" s="33" t="n">
        <v>0</v>
      </c>
      <c r="AD226" s="33" t="n">
        <v>0</v>
      </c>
      <c r="AE226" s="33" t="n">
        <v>0</v>
      </c>
      <c r="AF226" s="33" t="n">
        <v>0</v>
      </c>
      <c r="AG226" s="33" t="n">
        <v>0</v>
      </c>
      <c r="AH226" s="33" t="n">
        <v>0</v>
      </c>
      <c r="AI226" s="33" t="n">
        <v>0</v>
      </c>
      <c r="AJ226" s="33" t="n">
        <v>0</v>
      </c>
      <c r="AK226" s="33" t="n">
        <v>0</v>
      </c>
      <c r="AL226" s="33" t="n">
        <v>0</v>
      </c>
      <c r="AM226" s="34"/>
    </row>
    <row r="227" customFormat="false" ht="54.95" hidden="false" customHeight="true" outlineLevel="0" collapsed="false">
      <c r="A227" s="30" t="n">
        <v>1</v>
      </c>
      <c r="B227" s="30" t="s">
        <v>24</v>
      </c>
      <c r="C227" s="30" t="s">
        <v>418</v>
      </c>
      <c r="D227" s="31" t="n">
        <v>509905</v>
      </c>
      <c r="E227" s="31" t="s">
        <v>419</v>
      </c>
      <c r="F227" s="30" t="s">
        <v>420</v>
      </c>
      <c r="G227" s="32" t="n">
        <v>2</v>
      </c>
      <c r="H227" s="30" t="s">
        <v>26</v>
      </c>
      <c r="I227" s="33" t="n">
        <v>4839</v>
      </c>
      <c r="J227" s="33" t="n">
        <v>994</v>
      </c>
      <c r="K227" s="33" t="n">
        <v>1280</v>
      </c>
      <c r="L227" s="33" t="n">
        <v>1283</v>
      </c>
      <c r="M227" s="33" t="n">
        <v>1282</v>
      </c>
      <c r="N227" s="33" t="n">
        <v>107370</v>
      </c>
      <c r="O227" s="33" t="n">
        <v>26745</v>
      </c>
      <c r="P227" s="33" t="n">
        <v>26840</v>
      </c>
      <c r="Q227" s="33" t="n">
        <v>26903</v>
      </c>
      <c r="R227" s="33" t="n">
        <v>26882</v>
      </c>
      <c r="S227" s="33" t="n">
        <v>4839</v>
      </c>
      <c r="T227" s="33" t="n">
        <v>994</v>
      </c>
      <c r="U227" s="33" t="n">
        <v>1280</v>
      </c>
      <c r="V227" s="33" t="n">
        <v>1283</v>
      </c>
      <c r="W227" s="33" t="n">
        <v>1282</v>
      </c>
      <c r="X227" s="33" t="n">
        <v>107370</v>
      </c>
      <c r="Y227" s="33" t="n">
        <v>26745</v>
      </c>
      <c r="Z227" s="33" t="n">
        <v>26840</v>
      </c>
      <c r="AA227" s="33" t="n">
        <v>26903</v>
      </c>
      <c r="AB227" s="33" t="n">
        <v>26882</v>
      </c>
      <c r="AC227" s="33" t="n">
        <v>0</v>
      </c>
      <c r="AD227" s="33" t="n">
        <v>0</v>
      </c>
      <c r="AE227" s="33" t="n">
        <v>0</v>
      </c>
      <c r="AF227" s="33" t="n">
        <v>0</v>
      </c>
      <c r="AG227" s="33" t="n">
        <v>0</v>
      </c>
      <c r="AH227" s="33" t="n">
        <v>0</v>
      </c>
      <c r="AI227" s="33" t="n">
        <v>0</v>
      </c>
      <c r="AJ227" s="33" t="n">
        <v>0</v>
      </c>
      <c r="AK227" s="33" t="n">
        <v>0</v>
      </c>
      <c r="AL227" s="33" t="n">
        <v>0</v>
      </c>
      <c r="AM227" s="34"/>
    </row>
    <row r="228" customFormat="false" ht="54.95" hidden="false" customHeight="true" outlineLevel="0" collapsed="false">
      <c r="A228" s="30" t="n">
        <v>1</v>
      </c>
      <c r="B228" s="30" t="s">
        <v>24</v>
      </c>
      <c r="C228" s="30" t="s">
        <v>418</v>
      </c>
      <c r="D228" s="31" t="n">
        <v>509906</v>
      </c>
      <c r="E228" s="31" t="s">
        <v>421</v>
      </c>
      <c r="F228" s="30" t="s">
        <v>422</v>
      </c>
      <c r="G228" s="32" t="n">
        <v>2</v>
      </c>
      <c r="H228" s="30" t="s">
        <v>26</v>
      </c>
      <c r="I228" s="33" t="n">
        <v>350</v>
      </c>
      <c r="J228" s="33" t="n">
        <v>0</v>
      </c>
      <c r="K228" s="33" t="n">
        <v>88</v>
      </c>
      <c r="L228" s="33" t="n">
        <v>88</v>
      </c>
      <c r="M228" s="33" t="n">
        <v>174</v>
      </c>
      <c r="N228" s="33" t="n">
        <v>3146</v>
      </c>
      <c r="O228" s="33" t="n">
        <v>0</v>
      </c>
      <c r="P228" s="33" t="n">
        <v>787</v>
      </c>
      <c r="Q228" s="33" t="n">
        <v>787</v>
      </c>
      <c r="R228" s="33" t="n">
        <v>1572</v>
      </c>
      <c r="S228" s="33" t="n">
        <v>0</v>
      </c>
      <c r="T228" s="33" t="n">
        <v>0</v>
      </c>
      <c r="U228" s="33" t="n">
        <v>0</v>
      </c>
      <c r="V228" s="33" t="n">
        <v>0</v>
      </c>
      <c r="W228" s="33" t="n">
        <v>0</v>
      </c>
      <c r="X228" s="33" t="n">
        <v>0</v>
      </c>
      <c r="Y228" s="33" t="n">
        <v>0</v>
      </c>
      <c r="Z228" s="33" t="n">
        <v>0</v>
      </c>
      <c r="AA228" s="33" t="n">
        <v>0</v>
      </c>
      <c r="AB228" s="33" t="n">
        <v>0</v>
      </c>
      <c r="AC228" s="33" t="n">
        <v>350</v>
      </c>
      <c r="AD228" s="33" t="n">
        <v>0</v>
      </c>
      <c r="AE228" s="33" t="n">
        <v>88</v>
      </c>
      <c r="AF228" s="33" t="n">
        <v>88</v>
      </c>
      <c r="AG228" s="33" t="n">
        <v>174</v>
      </c>
      <c r="AH228" s="33" t="n">
        <v>3146</v>
      </c>
      <c r="AI228" s="33" t="n">
        <v>0</v>
      </c>
      <c r="AJ228" s="33" t="n">
        <v>787</v>
      </c>
      <c r="AK228" s="33" t="n">
        <v>787</v>
      </c>
      <c r="AL228" s="33" t="n">
        <v>1572</v>
      </c>
      <c r="AM228" s="34"/>
    </row>
    <row r="229" customFormat="false" ht="54.95" hidden="false" customHeight="true" outlineLevel="0" collapsed="false">
      <c r="A229" s="30" t="n">
        <v>1</v>
      </c>
      <c r="B229" s="30" t="s">
        <v>24</v>
      </c>
      <c r="C229" s="30" t="s">
        <v>418</v>
      </c>
      <c r="D229" s="31" t="n">
        <v>509907</v>
      </c>
      <c r="E229" s="31" t="s">
        <v>423</v>
      </c>
      <c r="F229" s="30" t="s">
        <v>424</v>
      </c>
      <c r="G229" s="32" t="n">
        <v>2</v>
      </c>
      <c r="H229" s="30" t="s">
        <v>26</v>
      </c>
      <c r="I229" s="33" t="n">
        <v>1607</v>
      </c>
      <c r="J229" s="33" t="n">
        <v>170</v>
      </c>
      <c r="K229" s="33" t="n">
        <v>318</v>
      </c>
      <c r="L229" s="33" t="n">
        <v>507</v>
      </c>
      <c r="M229" s="33" t="n">
        <v>612</v>
      </c>
      <c r="N229" s="33" t="n">
        <v>17025.057</v>
      </c>
      <c r="O229" s="33" t="n">
        <v>2288</v>
      </c>
      <c r="P229" s="33" t="n">
        <v>3235.675</v>
      </c>
      <c r="Q229" s="33" t="n">
        <v>5238</v>
      </c>
      <c r="R229" s="33" t="n">
        <v>6263.382</v>
      </c>
      <c r="S229" s="33" t="n">
        <v>1607</v>
      </c>
      <c r="T229" s="33" t="n">
        <v>170</v>
      </c>
      <c r="U229" s="33" t="n">
        <v>318</v>
      </c>
      <c r="V229" s="33" t="n">
        <v>507</v>
      </c>
      <c r="W229" s="33" t="n">
        <v>612</v>
      </c>
      <c r="X229" s="33" t="n">
        <v>17025.057</v>
      </c>
      <c r="Y229" s="33" t="n">
        <v>2288</v>
      </c>
      <c r="Z229" s="33" t="n">
        <v>3235.675</v>
      </c>
      <c r="AA229" s="33" t="n">
        <v>5238</v>
      </c>
      <c r="AB229" s="33" t="n">
        <v>6263.382</v>
      </c>
      <c r="AC229" s="33" t="n">
        <v>0</v>
      </c>
      <c r="AD229" s="33" t="n">
        <v>0</v>
      </c>
      <c r="AE229" s="33" t="n">
        <v>0</v>
      </c>
      <c r="AF229" s="33" t="n">
        <v>0</v>
      </c>
      <c r="AG229" s="33" t="n">
        <v>0</v>
      </c>
      <c r="AH229" s="33" t="n">
        <v>0</v>
      </c>
      <c r="AI229" s="33" t="n">
        <v>0</v>
      </c>
      <c r="AJ229" s="33" t="n">
        <v>0</v>
      </c>
      <c r="AK229" s="33" t="n">
        <v>0</v>
      </c>
      <c r="AL229" s="33" t="n">
        <v>0</v>
      </c>
      <c r="AM229" s="34"/>
    </row>
    <row r="230" customFormat="false" ht="54.95" hidden="false" customHeight="true" outlineLevel="0" collapsed="false">
      <c r="A230" s="30" t="n">
        <v>1</v>
      </c>
      <c r="B230" s="30" t="s">
        <v>24</v>
      </c>
      <c r="C230" s="30" t="s">
        <v>418</v>
      </c>
      <c r="D230" s="31" t="n">
        <v>509909</v>
      </c>
      <c r="E230" s="31" t="s">
        <v>425</v>
      </c>
      <c r="F230" s="30" t="s">
        <v>426</v>
      </c>
      <c r="G230" s="32" t="n">
        <v>2</v>
      </c>
      <c r="H230" s="30" t="s">
        <v>26</v>
      </c>
      <c r="I230" s="33" t="n">
        <v>1855</v>
      </c>
      <c r="J230" s="33" t="n">
        <v>328</v>
      </c>
      <c r="K230" s="33" t="n">
        <v>509</v>
      </c>
      <c r="L230" s="33" t="n">
        <v>509</v>
      </c>
      <c r="M230" s="33" t="n">
        <v>509</v>
      </c>
      <c r="N230" s="33" t="n">
        <v>10629</v>
      </c>
      <c r="O230" s="33" t="n">
        <v>1491</v>
      </c>
      <c r="P230" s="33" t="n">
        <v>3046</v>
      </c>
      <c r="Q230" s="33" t="n">
        <v>3046</v>
      </c>
      <c r="R230" s="33" t="n">
        <v>3046</v>
      </c>
      <c r="S230" s="33" t="n">
        <v>1855</v>
      </c>
      <c r="T230" s="33" t="n">
        <v>328</v>
      </c>
      <c r="U230" s="33" t="n">
        <v>509</v>
      </c>
      <c r="V230" s="33" t="n">
        <v>509</v>
      </c>
      <c r="W230" s="33" t="n">
        <v>509</v>
      </c>
      <c r="X230" s="33" t="n">
        <v>10629</v>
      </c>
      <c r="Y230" s="33" t="n">
        <v>1491</v>
      </c>
      <c r="Z230" s="33" t="n">
        <v>3046</v>
      </c>
      <c r="AA230" s="33" t="n">
        <v>3046</v>
      </c>
      <c r="AB230" s="33" t="n">
        <v>3046</v>
      </c>
      <c r="AC230" s="33" t="n">
        <v>0</v>
      </c>
      <c r="AD230" s="33" t="n">
        <v>0</v>
      </c>
      <c r="AE230" s="33" t="n">
        <v>0</v>
      </c>
      <c r="AF230" s="33" t="n">
        <v>0</v>
      </c>
      <c r="AG230" s="33" t="n">
        <v>0</v>
      </c>
      <c r="AH230" s="33" t="n">
        <v>0</v>
      </c>
      <c r="AI230" s="33" t="n">
        <v>0</v>
      </c>
      <c r="AJ230" s="33" t="n">
        <v>0</v>
      </c>
      <c r="AK230" s="33" t="n">
        <v>0</v>
      </c>
      <c r="AL230" s="33" t="n">
        <v>0</v>
      </c>
      <c r="AM230" s="34"/>
    </row>
    <row r="231" customFormat="false" ht="54.95" hidden="false" customHeight="true" outlineLevel="0" collapsed="false">
      <c r="A231" s="30" t="n">
        <v>1</v>
      </c>
      <c r="B231" s="30" t="s">
        <v>84</v>
      </c>
      <c r="C231" s="30" t="s">
        <v>375</v>
      </c>
      <c r="D231" s="31" t="s">
        <v>427</v>
      </c>
      <c r="E231" s="31" t="s">
        <v>428</v>
      </c>
      <c r="F231" s="30" t="s">
        <v>429</v>
      </c>
      <c r="G231" s="32" t="n">
        <v>2</v>
      </c>
      <c r="H231" s="30" t="s">
        <v>26</v>
      </c>
      <c r="I231" s="33" t="n">
        <v>45</v>
      </c>
      <c r="J231" s="33" t="n">
        <v>0</v>
      </c>
      <c r="K231" s="33" t="n">
        <v>15</v>
      </c>
      <c r="L231" s="33" t="n">
        <v>15</v>
      </c>
      <c r="M231" s="33" t="n">
        <v>15</v>
      </c>
      <c r="N231" s="33" t="n">
        <v>303</v>
      </c>
      <c r="O231" s="33" t="n">
        <v>0</v>
      </c>
      <c r="P231" s="33" t="n">
        <v>101</v>
      </c>
      <c r="Q231" s="33" t="n">
        <v>101</v>
      </c>
      <c r="R231" s="33" t="n">
        <v>101</v>
      </c>
      <c r="S231" s="33" t="n">
        <v>45</v>
      </c>
      <c r="T231" s="33" t="n">
        <v>0</v>
      </c>
      <c r="U231" s="33" t="n">
        <v>15</v>
      </c>
      <c r="V231" s="33" t="n">
        <v>15</v>
      </c>
      <c r="W231" s="33" t="n">
        <v>15</v>
      </c>
      <c r="X231" s="33" t="n">
        <v>303</v>
      </c>
      <c r="Y231" s="33" t="n">
        <v>0</v>
      </c>
      <c r="Z231" s="33" t="n">
        <v>101</v>
      </c>
      <c r="AA231" s="33" t="n">
        <v>101</v>
      </c>
      <c r="AB231" s="33" t="n">
        <v>101</v>
      </c>
      <c r="AC231" s="33" t="n">
        <v>0</v>
      </c>
      <c r="AD231" s="33" t="n">
        <v>0</v>
      </c>
      <c r="AE231" s="33" t="n">
        <v>0</v>
      </c>
      <c r="AF231" s="33" t="n">
        <v>0</v>
      </c>
      <c r="AG231" s="33" t="n">
        <v>0</v>
      </c>
      <c r="AH231" s="33" t="n">
        <v>0</v>
      </c>
      <c r="AI231" s="33" t="n">
        <v>0</v>
      </c>
      <c r="AJ231" s="33" t="n">
        <v>0</v>
      </c>
      <c r="AK231" s="33" t="n">
        <v>0</v>
      </c>
      <c r="AL231" s="33" t="n">
        <v>0</v>
      </c>
      <c r="AM231" s="34"/>
    </row>
    <row r="232" customFormat="false" ht="54.95" hidden="false" customHeight="true" outlineLevel="0" collapsed="false">
      <c r="A232" s="30" t="n">
        <v>1</v>
      </c>
      <c r="B232" s="30" t="s">
        <v>24</v>
      </c>
      <c r="C232" s="30" t="s">
        <v>418</v>
      </c>
      <c r="D232" s="31" t="s">
        <v>430</v>
      </c>
      <c r="E232" s="31" t="s">
        <v>431</v>
      </c>
      <c r="F232" s="30" t="s">
        <v>432</v>
      </c>
      <c r="G232" s="32" t="n">
        <v>2</v>
      </c>
      <c r="H232" s="30" t="s">
        <v>26</v>
      </c>
      <c r="I232" s="33" t="n">
        <v>8164</v>
      </c>
      <c r="J232" s="33" t="n">
        <v>2570</v>
      </c>
      <c r="K232" s="33" t="n">
        <v>1828</v>
      </c>
      <c r="L232" s="33" t="n">
        <v>1729</v>
      </c>
      <c r="M232" s="33" t="n">
        <v>2037</v>
      </c>
      <c r="N232" s="33" t="n">
        <v>82625</v>
      </c>
      <c r="O232" s="33" t="n">
        <v>12978</v>
      </c>
      <c r="P232" s="33" t="n">
        <v>22867</v>
      </c>
      <c r="Q232" s="33" t="n">
        <v>21934</v>
      </c>
      <c r="R232" s="33" t="n">
        <v>24846</v>
      </c>
      <c r="S232" s="33" t="n">
        <v>8164</v>
      </c>
      <c r="T232" s="33" t="n">
        <v>2570</v>
      </c>
      <c r="U232" s="33" t="n">
        <v>1828</v>
      </c>
      <c r="V232" s="33" t="n">
        <v>1729</v>
      </c>
      <c r="W232" s="33" t="n">
        <v>2037</v>
      </c>
      <c r="X232" s="33" t="n">
        <v>82625.05</v>
      </c>
      <c r="Y232" s="33" t="n">
        <v>12978.05</v>
      </c>
      <c r="Z232" s="33" t="n">
        <v>22867</v>
      </c>
      <c r="AA232" s="33" t="n">
        <v>21934</v>
      </c>
      <c r="AB232" s="33" t="n">
        <v>24846</v>
      </c>
      <c r="AC232" s="33" t="n">
        <v>0</v>
      </c>
      <c r="AD232" s="33" t="n">
        <v>0</v>
      </c>
      <c r="AE232" s="33" t="n">
        <v>0</v>
      </c>
      <c r="AF232" s="33" t="n">
        <v>0</v>
      </c>
      <c r="AG232" s="33" t="n">
        <v>0</v>
      </c>
      <c r="AH232" s="33" t="n">
        <v>-0.05</v>
      </c>
      <c r="AI232" s="33" t="n">
        <v>-0.05</v>
      </c>
      <c r="AJ232" s="33" t="n">
        <v>0</v>
      </c>
      <c r="AK232" s="33" t="n">
        <v>0</v>
      </c>
      <c r="AL232" s="33" t="n">
        <v>0</v>
      </c>
      <c r="AM232" s="34"/>
    </row>
    <row r="233" customFormat="false" ht="54.95" hidden="false" customHeight="true" outlineLevel="0" collapsed="false">
      <c r="A233" s="30" t="n">
        <v>1</v>
      </c>
      <c r="B233" s="30" t="s">
        <v>84</v>
      </c>
      <c r="C233" s="30" t="n">
        <v>2</v>
      </c>
      <c r="D233" s="31" t="n">
        <v>501912</v>
      </c>
      <c r="E233" s="31" t="s">
        <v>433</v>
      </c>
      <c r="F233" s="30" t="s">
        <v>434</v>
      </c>
      <c r="G233" s="32" t="n">
        <v>2</v>
      </c>
      <c r="H233" s="30" t="s">
        <v>26</v>
      </c>
      <c r="I233" s="33" t="n">
        <v>30</v>
      </c>
      <c r="J233" s="33" t="n">
        <v>6</v>
      </c>
      <c r="K233" s="33" t="n">
        <v>8</v>
      </c>
      <c r="L233" s="33" t="n">
        <v>8</v>
      </c>
      <c r="M233" s="33" t="n">
        <v>8</v>
      </c>
      <c r="N233" s="33" t="n">
        <v>202</v>
      </c>
      <c r="O233" s="33" t="n">
        <v>37</v>
      </c>
      <c r="P233" s="33" t="n">
        <v>55</v>
      </c>
      <c r="Q233" s="33" t="n">
        <v>55</v>
      </c>
      <c r="R233" s="33" t="n">
        <v>55</v>
      </c>
      <c r="S233" s="33" t="n">
        <v>30</v>
      </c>
      <c r="T233" s="33" t="n">
        <v>6</v>
      </c>
      <c r="U233" s="33" t="n">
        <v>8</v>
      </c>
      <c r="V233" s="33" t="n">
        <v>8</v>
      </c>
      <c r="W233" s="33" t="n">
        <v>8</v>
      </c>
      <c r="X233" s="33" t="n">
        <v>202</v>
      </c>
      <c r="Y233" s="33" t="n">
        <v>37</v>
      </c>
      <c r="Z233" s="33" t="n">
        <v>55</v>
      </c>
      <c r="AA233" s="33" t="n">
        <v>55</v>
      </c>
      <c r="AB233" s="33" t="n">
        <v>55</v>
      </c>
      <c r="AC233" s="33" t="n">
        <v>0</v>
      </c>
      <c r="AD233" s="33" t="n">
        <v>0</v>
      </c>
      <c r="AE233" s="33" t="n">
        <v>0</v>
      </c>
      <c r="AF233" s="33" t="n">
        <v>0</v>
      </c>
      <c r="AG233" s="33" t="n">
        <v>0</v>
      </c>
      <c r="AH233" s="33" t="n">
        <v>0</v>
      </c>
      <c r="AI233" s="33" t="n">
        <v>0</v>
      </c>
      <c r="AJ233" s="33" t="n">
        <v>0</v>
      </c>
      <c r="AK233" s="33" t="n">
        <v>0</v>
      </c>
      <c r="AL233" s="33" t="n">
        <v>0</v>
      </c>
      <c r="AM233" s="34"/>
    </row>
    <row r="234" customFormat="false" ht="54.95" hidden="false" customHeight="true" outlineLevel="0" collapsed="false">
      <c r="A234" s="30" t="n">
        <v>1</v>
      </c>
      <c r="B234" s="30" t="s">
        <v>84</v>
      </c>
      <c r="C234" s="30" t="n">
        <v>10</v>
      </c>
      <c r="D234" s="31" t="n">
        <v>503114</v>
      </c>
      <c r="E234" s="31" t="s">
        <v>435</v>
      </c>
      <c r="F234" s="30" t="s">
        <v>436</v>
      </c>
      <c r="G234" s="32" t="n">
        <v>2</v>
      </c>
      <c r="H234" s="30" t="s">
        <v>26</v>
      </c>
      <c r="I234" s="33" t="n">
        <v>1685</v>
      </c>
      <c r="J234" s="33" t="n">
        <v>697</v>
      </c>
      <c r="K234" s="33" t="n">
        <v>573</v>
      </c>
      <c r="L234" s="33" t="n">
        <v>315</v>
      </c>
      <c r="M234" s="33" t="n">
        <v>100</v>
      </c>
      <c r="N234" s="33" t="n">
        <v>25262.723</v>
      </c>
      <c r="O234" s="33" t="n">
        <v>10307</v>
      </c>
      <c r="P234" s="33" t="n">
        <v>8539.723</v>
      </c>
      <c r="Q234" s="33" t="n">
        <v>4755</v>
      </c>
      <c r="R234" s="33" t="n">
        <v>1661</v>
      </c>
      <c r="S234" s="33" t="n">
        <v>0</v>
      </c>
      <c r="T234" s="33" t="n">
        <v>0</v>
      </c>
      <c r="U234" s="33" t="n">
        <v>0</v>
      </c>
      <c r="V234" s="33" t="n">
        <v>0</v>
      </c>
      <c r="W234" s="33" t="n">
        <v>0</v>
      </c>
      <c r="X234" s="33" t="n">
        <v>0</v>
      </c>
      <c r="Y234" s="33" t="n">
        <v>0</v>
      </c>
      <c r="Z234" s="33" t="n">
        <v>0</v>
      </c>
      <c r="AA234" s="33" t="n">
        <v>0</v>
      </c>
      <c r="AB234" s="33" t="n">
        <v>0</v>
      </c>
      <c r="AC234" s="33" t="n">
        <v>1685</v>
      </c>
      <c r="AD234" s="33" t="n">
        <v>697</v>
      </c>
      <c r="AE234" s="33" t="n">
        <v>573</v>
      </c>
      <c r="AF234" s="33" t="n">
        <v>315</v>
      </c>
      <c r="AG234" s="33" t="n">
        <v>100</v>
      </c>
      <c r="AH234" s="33" t="n">
        <v>25262.723</v>
      </c>
      <c r="AI234" s="33" t="n">
        <v>10307</v>
      </c>
      <c r="AJ234" s="33" t="n">
        <v>8539.723</v>
      </c>
      <c r="AK234" s="33" t="n">
        <v>4755</v>
      </c>
      <c r="AL234" s="33" t="n">
        <v>1661</v>
      </c>
      <c r="AM234" s="34"/>
    </row>
    <row r="235" customFormat="false" ht="54.95" hidden="false" customHeight="true" outlineLevel="0" collapsed="false">
      <c r="A235" s="30" t="n">
        <v>1</v>
      </c>
      <c r="B235" s="30" t="s">
        <v>33</v>
      </c>
      <c r="C235" s="30" t="s">
        <v>437</v>
      </c>
      <c r="D235" s="31" t="n">
        <v>508910</v>
      </c>
      <c r="E235" s="31" t="s">
        <v>438</v>
      </c>
      <c r="F235" s="30" t="s">
        <v>439</v>
      </c>
      <c r="G235" s="32" t="n">
        <v>2</v>
      </c>
      <c r="H235" s="30" t="s">
        <v>26</v>
      </c>
      <c r="I235" s="33" t="n">
        <v>70</v>
      </c>
      <c r="J235" s="33" t="n">
        <v>14</v>
      </c>
      <c r="K235" s="33" t="n">
        <v>20</v>
      </c>
      <c r="L235" s="33" t="n">
        <v>18</v>
      </c>
      <c r="M235" s="33" t="n">
        <v>18</v>
      </c>
      <c r="N235" s="33" t="n">
        <v>765</v>
      </c>
      <c r="O235" s="33" t="n">
        <v>153</v>
      </c>
      <c r="P235" s="33" t="n">
        <v>230</v>
      </c>
      <c r="Q235" s="33" t="n">
        <v>191</v>
      </c>
      <c r="R235" s="33" t="n">
        <v>191</v>
      </c>
      <c r="S235" s="33" t="n">
        <v>70</v>
      </c>
      <c r="T235" s="33" t="n">
        <v>14</v>
      </c>
      <c r="U235" s="33" t="n">
        <v>20</v>
      </c>
      <c r="V235" s="33" t="n">
        <v>18</v>
      </c>
      <c r="W235" s="33" t="n">
        <v>18</v>
      </c>
      <c r="X235" s="33" t="n">
        <v>765</v>
      </c>
      <c r="Y235" s="33" t="n">
        <v>153</v>
      </c>
      <c r="Z235" s="33" t="n">
        <v>230</v>
      </c>
      <c r="AA235" s="33" t="n">
        <v>191</v>
      </c>
      <c r="AB235" s="33" t="n">
        <v>191</v>
      </c>
      <c r="AC235" s="33" t="n">
        <v>0</v>
      </c>
      <c r="AD235" s="33" t="n">
        <v>0</v>
      </c>
      <c r="AE235" s="33" t="n">
        <v>0</v>
      </c>
      <c r="AF235" s="33" t="n">
        <v>0</v>
      </c>
      <c r="AG235" s="33" t="n">
        <v>0</v>
      </c>
      <c r="AH235" s="33" t="n">
        <v>0</v>
      </c>
      <c r="AI235" s="33" t="n">
        <v>0</v>
      </c>
      <c r="AJ235" s="33" t="n">
        <v>0</v>
      </c>
      <c r="AK235" s="33" t="n">
        <v>0</v>
      </c>
      <c r="AL235" s="33" t="n">
        <v>0</v>
      </c>
      <c r="AM235" s="34"/>
    </row>
    <row r="236" customFormat="false" ht="54.95" hidden="false" customHeight="true" outlineLevel="0" collapsed="false">
      <c r="A236" s="30" t="n">
        <v>1</v>
      </c>
      <c r="B236" s="30" t="s">
        <v>33</v>
      </c>
      <c r="C236" s="30" t="n">
        <v>10</v>
      </c>
      <c r="D236" s="31" t="n">
        <v>508938</v>
      </c>
      <c r="E236" s="31" t="s">
        <v>440</v>
      </c>
      <c r="F236" s="30" t="s">
        <v>441</v>
      </c>
      <c r="G236" s="32" t="n">
        <v>2</v>
      </c>
      <c r="H236" s="30" t="s">
        <v>26</v>
      </c>
      <c r="I236" s="33" t="n">
        <v>206</v>
      </c>
      <c r="J236" s="33" t="n">
        <v>45</v>
      </c>
      <c r="K236" s="33" t="n">
        <v>53</v>
      </c>
      <c r="L236" s="33" t="n">
        <v>54</v>
      </c>
      <c r="M236" s="33" t="n">
        <v>54</v>
      </c>
      <c r="N236" s="33" t="n">
        <v>2292</v>
      </c>
      <c r="O236" s="33" t="n">
        <v>236</v>
      </c>
      <c r="P236" s="33" t="n">
        <v>680</v>
      </c>
      <c r="Q236" s="33" t="n">
        <v>688</v>
      </c>
      <c r="R236" s="33" t="n">
        <v>688</v>
      </c>
      <c r="S236" s="33" t="n">
        <v>0</v>
      </c>
      <c r="T236" s="33" t="n">
        <v>0</v>
      </c>
      <c r="U236" s="33" t="n">
        <v>0</v>
      </c>
      <c r="V236" s="33" t="n">
        <v>0</v>
      </c>
      <c r="W236" s="33" t="n">
        <v>0</v>
      </c>
      <c r="X236" s="33" t="n">
        <v>0</v>
      </c>
      <c r="Y236" s="33" t="n">
        <v>0</v>
      </c>
      <c r="Z236" s="33" t="n">
        <v>0</v>
      </c>
      <c r="AA236" s="33" t="n">
        <v>0</v>
      </c>
      <c r="AB236" s="33" t="n">
        <v>0</v>
      </c>
      <c r="AC236" s="33" t="n">
        <v>206</v>
      </c>
      <c r="AD236" s="33" t="n">
        <v>45</v>
      </c>
      <c r="AE236" s="33" t="n">
        <v>53</v>
      </c>
      <c r="AF236" s="33" t="n">
        <v>54</v>
      </c>
      <c r="AG236" s="33" t="n">
        <v>54</v>
      </c>
      <c r="AH236" s="33" t="n">
        <v>2292</v>
      </c>
      <c r="AI236" s="33" t="n">
        <v>236</v>
      </c>
      <c r="AJ236" s="33" t="n">
        <v>680</v>
      </c>
      <c r="AK236" s="33" t="n">
        <v>688</v>
      </c>
      <c r="AL236" s="33" t="n">
        <v>688</v>
      </c>
      <c r="AM236" s="34"/>
    </row>
    <row r="237" customFormat="false" ht="54.95" hidden="false" customHeight="true" outlineLevel="0" collapsed="false">
      <c r="A237" s="30" t="n">
        <v>1</v>
      </c>
      <c r="B237" s="30" t="s">
        <v>84</v>
      </c>
      <c r="C237" s="30" t="n">
        <v>15</v>
      </c>
      <c r="D237" s="31" t="n">
        <v>509402</v>
      </c>
      <c r="E237" s="31" t="s">
        <v>442</v>
      </c>
      <c r="F237" s="30" t="s">
        <v>443</v>
      </c>
      <c r="G237" s="32" t="n">
        <v>2</v>
      </c>
      <c r="H237" s="30" t="s">
        <v>26</v>
      </c>
      <c r="I237" s="33" t="n">
        <v>750</v>
      </c>
      <c r="J237" s="33" t="n">
        <v>186</v>
      </c>
      <c r="K237" s="33" t="n">
        <v>188</v>
      </c>
      <c r="L237" s="33" t="n">
        <v>188</v>
      </c>
      <c r="M237" s="33" t="n">
        <v>188</v>
      </c>
      <c r="N237" s="33" t="n">
        <v>8988</v>
      </c>
      <c r="O237" s="33" t="n">
        <v>2247</v>
      </c>
      <c r="P237" s="33" t="n">
        <v>2247</v>
      </c>
      <c r="Q237" s="33" t="n">
        <v>2247</v>
      </c>
      <c r="R237" s="33" t="n">
        <v>2247</v>
      </c>
      <c r="S237" s="33" t="n">
        <v>150</v>
      </c>
      <c r="T237" s="33" t="n">
        <v>36</v>
      </c>
      <c r="U237" s="33" t="n">
        <v>38</v>
      </c>
      <c r="V237" s="33" t="n">
        <v>38</v>
      </c>
      <c r="W237" s="33" t="n">
        <v>38</v>
      </c>
      <c r="X237" s="33" t="n">
        <v>1797.6</v>
      </c>
      <c r="Y237" s="33" t="n">
        <v>450.6</v>
      </c>
      <c r="Z237" s="33" t="n">
        <v>449</v>
      </c>
      <c r="AA237" s="33" t="n">
        <v>449</v>
      </c>
      <c r="AB237" s="33" t="n">
        <v>449</v>
      </c>
      <c r="AC237" s="33" t="n">
        <v>600</v>
      </c>
      <c r="AD237" s="33" t="n">
        <v>150</v>
      </c>
      <c r="AE237" s="33" t="n">
        <v>150</v>
      </c>
      <c r="AF237" s="33" t="n">
        <v>150</v>
      </c>
      <c r="AG237" s="33" t="n">
        <v>150</v>
      </c>
      <c r="AH237" s="33" t="n">
        <v>7190.4</v>
      </c>
      <c r="AI237" s="33" t="n">
        <v>1796.4</v>
      </c>
      <c r="AJ237" s="33" t="n">
        <v>1798</v>
      </c>
      <c r="AK237" s="33" t="n">
        <v>1798</v>
      </c>
      <c r="AL237" s="33" t="n">
        <v>1798</v>
      </c>
      <c r="AM237" s="34"/>
    </row>
    <row r="238" customFormat="false" ht="54.95" hidden="false" customHeight="true" outlineLevel="0" collapsed="false">
      <c r="A238" s="30" t="n">
        <v>1</v>
      </c>
      <c r="B238" s="30" t="s">
        <v>84</v>
      </c>
      <c r="C238" s="30" t="n">
        <v>15</v>
      </c>
      <c r="D238" s="31" t="n">
        <v>509501</v>
      </c>
      <c r="E238" s="31" t="s">
        <v>444</v>
      </c>
      <c r="F238" s="30" t="s">
        <v>445</v>
      </c>
      <c r="G238" s="32" t="n">
        <v>2</v>
      </c>
      <c r="H238" s="30" t="s">
        <v>26</v>
      </c>
      <c r="I238" s="33" t="n">
        <v>97</v>
      </c>
      <c r="J238" s="33" t="n">
        <v>22</v>
      </c>
      <c r="K238" s="33" t="n">
        <v>25</v>
      </c>
      <c r="L238" s="33" t="n">
        <v>25</v>
      </c>
      <c r="M238" s="33" t="n">
        <v>25</v>
      </c>
      <c r="N238" s="33" t="n">
        <v>792</v>
      </c>
      <c r="O238" s="33" t="n">
        <v>270</v>
      </c>
      <c r="P238" s="33" t="n">
        <v>174</v>
      </c>
      <c r="Q238" s="33" t="n">
        <v>174</v>
      </c>
      <c r="R238" s="33" t="n">
        <v>174</v>
      </c>
      <c r="S238" s="33" t="n">
        <v>97</v>
      </c>
      <c r="T238" s="33" t="n">
        <v>22</v>
      </c>
      <c r="U238" s="33" t="n">
        <v>25</v>
      </c>
      <c r="V238" s="33" t="n">
        <v>25</v>
      </c>
      <c r="W238" s="33" t="n">
        <v>25</v>
      </c>
      <c r="X238" s="33" t="n">
        <v>792</v>
      </c>
      <c r="Y238" s="33" t="n">
        <v>270</v>
      </c>
      <c r="Z238" s="33" t="n">
        <v>174</v>
      </c>
      <c r="AA238" s="33" t="n">
        <v>174</v>
      </c>
      <c r="AB238" s="33" t="n">
        <v>174</v>
      </c>
      <c r="AC238" s="33" t="n">
        <v>0</v>
      </c>
      <c r="AD238" s="33" t="n">
        <v>0</v>
      </c>
      <c r="AE238" s="33" t="n">
        <v>0</v>
      </c>
      <c r="AF238" s="33" t="n">
        <v>0</v>
      </c>
      <c r="AG238" s="33" t="n">
        <v>0</v>
      </c>
      <c r="AH238" s="33" t="n">
        <v>0</v>
      </c>
      <c r="AI238" s="33" t="n">
        <v>0</v>
      </c>
      <c r="AJ238" s="33" t="n">
        <v>0</v>
      </c>
      <c r="AK238" s="33" t="n">
        <v>0</v>
      </c>
      <c r="AL238" s="33" t="n">
        <v>0</v>
      </c>
      <c r="AM238" s="34"/>
    </row>
    <row r="239" customFormat="false" ht="54.95" hidden="false" customHeight="true" outlineLevel="0" collapsed="false">
      <c r="A239" s="30" t="n">
        <v>1</v>
      </c>
      <c r="B239" s="30" t="s">
        <v>84</v>
      </c>
      <c r="C239" s="30" t="s">
        <v>375</v>
      </c>
      <c r="D239" s="31" t="n">
        <v>509669</v>
      </c>
      <c r="E239" s="31" t="s">
        <v>446</v>
      </c>
      <c r="F239" s="30" t="s">
        <v>447</v>
      </c>
      <c r="G239" s="32" t="n">
        <v>2</v>
      </c>
      <c r="H239" s="30" t="s">
        <v>26</v>
      </c>
      <c r="I239" s="33" t="n">
        <v>120</v>
      </c>
      <c r="J239" s="33" t="n">
        <v>35</v>
      </c>
      <c r="K239" s="33" t="n">
        <v>45</v>
      </c>
      <c r="L239" s="33" t="n">
        <v>17</v>
      </c>
      <c r="M239" s="33" t="n">
        <v>23</v>
      </c>
      <c r="N239" s="33" t="n">
        <v>2557</v>
      </c>
      <c r="O239" s="33" t="n">
        <v>721.58</v>
      </c>
      <c r="P239" s="33" t="n">
        <v>966.465</v>
      </c>
      <c r="Q239" s="33" t="n">
        <v>372.533</v>
      </c>
      <c r="R239" s="33" t="n">
        <v>496.422</v>
      </c>
      <c r="S239" s="33" t="n">
        <v>120</v>
      </c>
      <c r="T239" s="33" t="n">
        <v>35</v>
      </c>
      <c r="U239" s="33" t="n">
        <v>45</v>
      </c>
      <c r="V239" s="33" t="n">
        <v>17</v>
      </c>
      <c r="W239" s="33" t="n">
        <v>23</v>
      </c>
      <c r="X239" s="33" t="n">
        <v>2557</v>
      </c>
      <c r="Y239" s="33" t="n">
        <v>721.58</v>
      </c>
      <c r="Z239" s="33" t="n">
        <v>966.465</v>
      </c>
      <c r="AA239" s="33" t="n">
        <v>372.533</v>
      </c>
      <c r="AB239" s="33" t="n">
        <v>496.422</v>
      </c>
      <c r="AC239" s="33" t="n">
        <v>0</v>
      </c>
      <c r="AD239" s="33" t="n">
        <v>0</v>
      </c>
      <c r="AE239" s="33" t="n">
        <v>0</v>
      </c>
      <c r="AF239" s="33" t="n">
        <v>0</v>
      </c>
      <c r="AG239" s="33" t="n">
        <v>0</v>
      </c>
      <c r="AH239" s="33" t="n">
        <v>0</v>
      </c>
      <c r="AI239" s="33" t="n">
        <v>0</v>
      </c>
      <c r="AJ239" s="33" t="n">
        <v>0</v>
      </c>
      <c r="AK239" s="33" t="n">
        <v>0</v>
      </c>
      <c r="AL239" s="33" t="n">
        <v>0</v>
      </c>
      <c r="AM239" s="34"/>
    </row>
    <row r="240" customFormat="false" ht="54.95" hidden="false" customHeight="true" outlineLevel="0" collapsed="false">
      <c r="A240" s="30" t="n">
        <v>1</v>
      </c>
      <c r="B240" s="30" t="s">
        <v>84</v>
      </c>
      <c r="C240" s="30" t="n">
        <v>12</v>
      </c>
      <c r="D240" s="31" t="n">
        <v>504202</v>
      </c>
      <c r="E240" s="31" t="s">
        <v>448</v>
      </c>
      <c r="F240" s="30" t="s">
        <v>449</v>
      </c>
      <c r="G240" s="32" t="n">
        <v>2</v>
      </c>
      <c r="H240" s="30" t="s">
        <v>26</v>
      </c>
      <c r="I240" s="33" t="n">
        <v>1559</v>
      </c>
      <c r="J240" s="33" t="n">
        <v>559</v>
      </c>
      <c r="K240" s="33" t="n">
        <v>547</v>
      </c>
      <c r="L240" s="33" t="n">
        <v>264</v>
      </c>
      <c r="M240" s="33" t="n">
        <v>189</v>
      </c>
      <c r="N240" s="33" t="n">
        <v>23880.302</v>
      </c>
      <c r="O240" s="33" t="n">
        <v>6737.562</v>
      </c>
      <c r="P240" s="33" t="n">
        <v>7904.649</v>
      </c>
      <c r="Q240" s="33" t="n">
        <v>4869.844</v>
      </c>
      <c r="R240" s="33" t="n">
        <v>4368.247</v>
      </c>
      <c r="S240" s="33" t="n">
        <v>756</v>
      </c>
      <c r="T240" s="33" t="n">
        <v>424</v>
      </c>
      <c r="U240" s="33" t="n">
        <v>95</v>
      </c>
      <c r="V240" s="33" t="n">
        <v>48</v>
      </c>
      <c r="W240" s="33" t="n">
        <v>189</v>
      </c>
      <c r="X240" s="33" t="n">
        <v>15751.302</v>
      </c>
      <c r="Y240" s="33" t="n">
        <v>6737.562</v>
      </c>
      <c r="Z240" s="33" t="n">
        <v>2817.896</v>
      </c>
      <c r="AA240" s="33" t="n">
        <v>2257.844</v>
      </c>
      <c r="AB240" s="33" t="n">
        <v>3938</v>
      </c>
      <c r="AC240" s="33" t="n">
        <v>803</v>
      </c>
      <c r="AD240" s="33" t="n">
        <v>135</v>
      </c>
      <c r="AE240" s="33" t="n">
        <v>452</v>
      </c>
      <c r="AF240" s="33" t="n">
        <v>216</v>
      </c>
      <c r="AG240" s="33" t="n">
        <v>0</v>
      </c>
      <c r="AH240" s="33" t="n">
        <v>8129</v>
      </c>
      <c r="AI240" s="33" t="n">
        <v>0</v>
      </c>
      <c r="AJ240" s="33" t="n">
        <v>5086.753</v>
      </c>
      <c r="AK240" s="33" t="n">
        <v>2612</v>
      </c>
      <c r="AL240" s="33" t="n">
        <v>430.247</v>
      </c>
      <c r="AM240" s="34"/>
    </row>
    <row r="241" customFormat="false" ht="54.95" hidden="false" customHeight="true" outlineLevel="0" collapsed="false">
      <c r="A241" s="30" t="n">
        <v>1</v>
      </c>
      <c r="B241" s="30" t="s">
        <v>33</v>
      </c>
      <c r="C241" s="30" t="s">
        <v>437</v>
      </c>
      <c r="D241" s="31" t="n">
        <v>509006</v>
      </c>
      <c r="E241" s="31" t="s">
        <v>450</v>
      </c>
      <c r="F241" s="30" t="s">
        <v>451</v>
      </c>
      <c r="G241" s="32" t="n">
        <v>2</v>
      </c>
      <c r="H241" s="30" t="s">
        <v>26</v>
      </c>
      <c r="I241" s="33" t="n">
        <v>204</v>
      </c>
      <c r="J241" s="33" t="n">
        <v>47</v>
      </c>
      <c r="K241" s="33" t="n">
        <v>59</v>
      </c>
      <c r="L241" s="33" t="n">
        <v>49</v>
      </c>
      <c r="M241" s="33" t="n">
        <v>49</v>
      </c>
      <c r="N241" s="33" t="n">
        <v>1889</v>
      </c>
      <c r="O241" s="33" t="n">
        <v>368</v>
      </c>
      <c r="P241" s="33" t="n">
        <v>577</v>
      </c>
      <c r="Q241" s="33" t="n">
        <v>472</v>
      </c>
      <c r="R241" s="33" t="n">
        <v>472</v>
      </c>
      <c r="S241" s="33" t="n">
        <v>180</v>
      </c>
      <c r="T241" s="33" t="n">
        <v>41</v>
      </c>
      <c r="U241" s="33" t="n">
        <v>53</v>
      </c>
      <c r="V241" s="33" t="n">
        <v>43</v>
      </c>
      <c r="W241" s="33" t="n">
        <v>43</v>
      </c>
      <c r="X241" s="33" t="n">
        <v>1484.54</v>
      </c>
      <c r="Y241" s="33" t="n">
        <v>266.54</v>
      </c>
      <c r="Z241" s="33" t="n">
        <v>476</v>
      </c>
      <c r="AA241" s="33" t="n">
        <v>371</v>
      </c>
      <c r="AB241" s="33" t="n">
        <v>371</v>
      </c>
      <c r="AC241" s="33" t="n">
        <v>24</v>
      </c>
      <c r="AD241" s="33" t="n">
        <v>6</v>
      </c>
      <c r="AE241" s="33" t="n">
        <v>6</v>
      </c>
      <c r="AF241" s="33" t="n">
        <v>6</v>
      </c>
      <c r="AG241" s="33" t="n">
        <v>6</v>
      </c>
      <c r="AH241" s="33" t="n">
        <v>404.46</v>
      </c>
      <c r="AI241" s="33" t="n">
        <v>101.46</v>
      </c>
      <c r="AJ241" s="33" t="n">
        <v>101</v>
      </c>
      <c r="AK241" s="33" t="n">
        <v>101</v>
      </c>
      <c r="AL241" s="33" t="n">
        <v>101</v>
      </c>
      <c r="AM241" s="34"/>
    </row>
    <row r="242" customFormat="false" ht="54.95" hidden="false" customHeight="true" outlineLevel="0" collapsed="false">
      <c r="A242" s="30" t="n">
        <v>1</v>
      </c>
      <c r="B242" s="35" t="s">
        <v>24</v>
      </c>
      <c r="C242" s="36" t="n">
        <v>13</v>
      </c>
      <c r="D242" s="36" t="n">
        <v>500114</v>
      </c>
      <c r="E242" s="36" t="n">
        <v>11401</v>
      </c>
      <c r="F242" s="37" t="s">
        <v>452</v>
      </c>
      <c r="G242" s="32" t="n">
        <v>2</v>
      </c>
      <c r="H242" s="30" t="s">
        <v>26</v>
      </c>
      <c r="I242" s="33" t="n">
        <v>480</v>
      </c>
      <c r="J242" s="33" t="n">
        <v>63</v>
      </c>
      <c r="K242" s="33" t="n">
        <v>120</v>
      </c>
      <c r="L242" s="33" t="n">
        <v>148</v>
      </c>
      <c r="M242" s="33" t="n">
        <v>149</v>
      </c>
      <c r="N242" s="33" t="n">
        <v>2876</v>
      </c>
      <c r="O242" s="33" t="n">
        <v>370</v>
      </c>
      <c r="P242" s="33" t="n">
        <v>719</v>
      </c>
      <c r="Q242" s="33" t="n">
        <v>894</v>
      </c>
      <c r="R242" s="33" t="n">
        <v>893</v>
      </c>
      <c r="S242" s="33" t="n">
        <v>480</v>
      </c>
      <c r="T242" s="33" t="n">
        <v>63</v>
      </c>
      <c r="U242" s="33" t="n">
        <v>120</v>
      </c>
      <c r="V242" s="33" t="n">
        <v>148</v>
      </c>
      <c r="W242" s="33" t="n">
        <v>149</v>
      </c>
      <c r="X242" s="33" t="n">
        <v>2876</v>
      </c>
      <c r="Y242" s="33" t="n">
        <v>370</v>
      </c>
      <c r="Z242" s="33" t="n">
        <v>719</v>
      </c>
      <c r="AA242" s="33" t="n">
        <v>894</v>
      </c>
      <c r="AB242" s="33" t="n">
        <v>893</v>
      </c>
      <c r="AC242" s="33" t="n">
        <v>0</v>
      </c>
      <c r="AD242" s="33" t="n">
        <v>0</v>
      </c>
      <c r="AE242" s="33" t="n">
        <v>0</v>
      </c>
      <c r="AF242" s="33" t="n">
        <v>0</v>
      </c>
      <c r="AG242" s="33" t="n">
        <v>0</v>
      </c>
      <c r="AH242" s="33" t="n">
        <v>0</v>
      </c>
      <c r="AI242" s="33" t="n">
        <v>0</v>
      </c>
      <c r="AJ242" s="33" t="n">
        <v>0</v>
      </c>
      <c r="AK242" s="33" t="n">
        <v>0</v>
      </c>
      <c r="AL242" s="33" t="n">
        <v>0</v>
      </c>
      <c r="AM242" s="34"/>
    </row>
    <row r="243" customFormat="false" ht="54.95" hidden="false" customHeight="true" outlineLevel="0" collapsed="false">
      <c r="A243" s="30" t="n">
        <v>1</v>
      </c>
      <c r="B243" s="35" t="s">
        <v>84</v>
      </c>
      <c r="C243" s="36" t="n">
        <v>10</v>
      </c>
      <c r="D243" s="36" t="n">
        <v>503126</v>
      </c>
      <c r="E243" s="36" t="n">
        <v>312801</v>
      </c>
      <c r="F243" s="37" t="s">
        <v>453</v>
      </c>
      <c r="G243" s="32" t="n">
        <v>2</v>
      </c>
      <c r="H243" s="30" t="s">
        <v>26</v>
      </c>
      <c r="I243" s="33" t="n">
        <v>0</v>
      </c>
      <c r="J243" s="33" t="n">
        <v>0</v>
      </c>
      <c r="K243" s="33" t="n">
        <v>0</v>
      </c>
      <c r="L243" s="33" t="n">
        <v>0</v>
      </c>
      <c r="M243" s="33" t="n">
        <v>0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  <c r="U243" s="33" t="n">
        <v>0</v>
      </c>
      <c r="V243" s="33" t="n">
        <v>0</v>
      </c>
      <c r="W243" s="33" t="n">
        <v>0</v>
      </c>
      <c r="X243" s="33" t="n">
        <v>0</v>
      </c>
      <c r="Y243" s="33" t="n">
        <v>0</v>
      </c>
      <c r="Z243" s="33" t="n">
        <v>0</v>
      </c>
      <c r="AA243" s="33" t="n">
        <v>0</v>
      </c>
      <c r="AB243" s="33" t="n">
        <v>0</v>
      </c>
      <c r="AC243" s="33" t="n">
        <v>0</v>
      </c>
      <c r="AD243" s="33" t="n">
        <v>0</v>
      </c>
      <c r="AE243" s="33" t="n">
        <v>0</v>
      </c>
      <c r="AF243" s="33" t="n">
        <v>0</v>
      </c>
      <c r="AG243" s="33" t="n">
        <v>0</v>
      </c>
      <c r="AH243" s="33" t="n">
        <v>0</v>
      </c>
      <c r="AI243" s="33" t="n">
        <v>0</v>
      </c>
      <c r="AJ243" s="33" t="n">
        <v>0</v>
      </c>
      <c r="AK243" s="33" t="n">
        <v>0</v>
      </c>
      <c r="AL243" s="33" t="n">
        <v>0</v>
      </c>
      <c r="AM243" s="34"/>
    </row>
    <row r="244" customFormat="false" ht="54.95" hidden="false" customHeight="true" outlineLevel="0" collapsed="false">
      <c r="A244" s="30" t="n">
        <v>1</v>
      </c>
      <c r="B244" s="35" t="s">
        <v>24</v>
      </c>
      <c r="C244" s="36" t="n">
        <v>9</v>
      </c>
      <c r="D244" s="36" t="n">
        <v>505004</v>
      </c>
      <c r="E244" s="36" t="n">
        <v>500501</v>
      </c>
      <c r="F244" s="37" t="s">
        <v>454</v>
      </c>
      <c r="G244" s="32" t="n">
        <v>2</v>
      </c>
      <c r="H244" s="30" t="s">
        <v>26</v>
      </c>
      <c r="I244" s="33" t="n">
        <v>0</v>
      </c>
      <c r="J244" s="33" t="n">
        <v>0</v>
      </c>
      <c r="K244" s="33" t="n">
        <v>0</v>
      </c>
      <c r="L244" s="33" t="n">
        <v>0</v>
      </c>
      <c r="M244" s="33" t="n">
        <v>0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0</v>
      </c>
      <c r="T244" s="33" t="n">
        <v>0</v>
      </c>
      <c r="U244" s="33" t="n">
        <v>0</v>
      </c>
      <c r="V244" s="33" t="n">
        <v>0</v>
      </c>
      <c r="W244" s="33" t="n">
        <v>0</v>
      </c>
      <c r="X244" s="33" t="n">
        <v>0</v>
      </c>
      <c r="Y244" s="33" t="n">
        <v>0</v>
      </c>
      <c r="Z244" s="33" t="n">
        <v>0</v>
      </c>
      <c r="AA244" s="33" t="n">
        <v>0</v>
      </c>
      <c r="AB244" s="33" t="n">
        <v>0</v>
      </c>
      <c r="AC244" s="33" t="n">
        <v>0</v>
      </c>
      <c r="AD244" s="33" t="n">
        <v>0</v>
      </c>
      <c r="AE244" s="33" t="n">
        <v>0</v>
      </c>
      <c r="AF244" s="33" t="n">
        <v>0</v>
      </c>
      <c r="AG244" s="33" t="n">
        <v>0</v>
      </c>
      <c r="AH244" s="33" t="n">
        <v>0</v>
      </c>
      <c r="AI244" s="33" t="n">
        <v>0</v>
      </c>
      <c r="AJ244" s="33" t="n">
        <v>0</v>
      </c>
      <c r="AK244" s="33" t="n">
        <v>0</v>
      </c>
      <c r="AL244" s="33" t="n">
        <v>0</v>
      </c>
      <c r="AM244" s="34"/>
    </row>
    <row r="245" customFormat="false" ht="54.95" hidden="false" customHeight="true" outlineLevel="0" collapsed="false">
      <c r="A245" s="35" t="n">
        <v>3</v>
      </c>
      <c r="B245" s="35" t="s">
        <v>24</v>
      </c>
      <c r="C245" s="36" t="n">
        <v>15</v>
      </c>
      <c r="D245" s="36" t="n">
        <v>502910</v>
      </c>
      <c r="E245" s="38" t="n">
        <v>1</v>
      </c>
      <c r="F245" s="39" t="s">
        <v>455</v>
      </c>
      <c r="G245" s="32" t="n">
        <v>2</v>
      </c>
      <c r="H245" s="30" t="s">
        <v>26</v>
      </c>
      <c r="I245" s="33" t="n">
        <v>1201</v>
      </c>
      <c r="J245" s="33" t="n">
        <v>0</v>
      </c>
      <c r="K245" s="33" t="n">
        <v>0</v>
      </c>
      <c r="L245" s="33" t="n">
        <v>480</v>
      </c>
      <c r="M245" s="33" t="n">
        <v>721</v>
      </c>
      <c r="N245" s="33" t="n">
        <v>7196.39</v>
      </c>
      <c r="O245" s="33" t="n">
        <v>0</v>
      </c>
      <c r="P245" s="33" t="n">
        <v>0</v>
      </c>
      <c r="Q245" s="33" t="n">
        <v>2878.556</v>
      </c>
      <c r="R245" s="33" t="n">
        <v>4317.834</v>
      </c>
      <c r="S245" s="33" t="n">
        <v>1201</v>
      </c>
      <c r="T245" s="33" t="n">
        <v>0</v>
      </c>
      <c r="U245" s="33" t="n">
        <v>0</v>
      </c>
      <c r="V245" s="33" t="n">
        <v>480</v>
      </c>
      <c r="W245" s="33" t="n">
        <v>721</v>
      </c>
      <c r="X245" s="33" t="n">
        <v>7196.39</v>
      </c>
      <c r="Y245" s="33" t="n">
        <v>0</v>
      </c>
      <c r="Z245" s="33" t="n">
        <v>0</v>
      </c>
      <c r="AA245" s="33" t="n">
        <v>2878.556</v>
      </c>
      <c r="AB245" s="33" t="n">
        <v>4317.834</v>
      </c>
      <c r="AC245" s="33" t="n">
        <v>0</v>
      </c>
      <c r="AD245" s="33" t="n">
        <v>0</v>
      </c>
      <c r="AE245" s="33" t="n">
        <v>0</v>
      </c>
      <c r="AF245" s="33" t="n">
        <v>0</v>
      </c>
      <c r="AG245" s="33" t="n">
        <v>0</v>
      </c>
      <c r="AH245" s="33" t="n">
        <v>0</v>
      </c>
      <c r="AI245" s="33" t="n">
        <v>0</v>
      </c>
      <c r="AJ245" s="33" t="n">
        <v>0</v>
      </c>
      <c r="AK245" s="33" t="n">
        <v>0</v>
      </c>
      <c r="AL245" s="33" t="n">
        <v>0</v>
      </c>
      <c r="AM245" s="34"/>
    </row>
    <row r="246" customFormat="false" ht="54.95" hidden="false" customHeight="true" outlineLevel="0" collapsed="false">
      <c r="A246" s="30" t="n">
        <v>1</v>
      </c>
      <c r="B246" s="30" t="s">
        <v>84</v>
      </c>
      <c r="C246" s="30" t="n">
        <v>10</v>
      </c>
      <c r="D246" s="31" t="s">
        <v>456</v>
      </c>
      <c r="E246" s="31" t="s">
        <v>457</v>
      </c>
      <c r="F246" s="30" t="s">
        <v>458</v>
      </c>
      <c r="G246" s="32" t="n">
        <v>2</v>
      </c>
      <c r="H246" s="30" t="s">
        <v>26</v>
      </c>
      <c r="I246" s="33" t="n">
        <v>27</v>
      </c>
      <c r="J246" s="33" t="n">
        <v>0</v>
      </c>
      <c r="K246" s="33" t="n">
        <v>9</v>
      </c>
      <c r="L246" s="33" t="n">
        <v>9</v>
      </c>
      <c r="M246" s="33" t="n">
        <v>9</v>
      </c>
      <c r="N246" s="33" t="n">
        <v>186</v>
      </c>
      <c r="O246" s="33" t="n">
        <v>0</v>
      </c>
      <c r="P246" s="33" t="n">
        <v>62</v>
      </c>
      <c r="Q246" s="33" t="n">
        <v>62</v>
      </c>
      <c r="R246" s="33" t="n">
        <v>62</v>
      </c>
      <c r="S246" s="33" t="n">
        <v>27</v>
      </c>
      <c r="T246" s="33" t="n">
        <v>0</v>
      </c>
      <c r="U246" s="33" t="n">
        <v>9</v>
      </c>
      <c r="V246" s="33" t="n">
        <v>9</v>
      </c>
      <c r="W246" s="33" t="n">
        <v>9</v>
      </c>
      <c r="X246" s="33" t="n">
        <v>186</v>
      </c>
      <c r="Y246" s="33" t="n">
        <v>0</v>
      </c>
      <c r="Z246" s="33" t="n">
        <v>62</v>
      </c>
      <c r="AA246" s="33" t="n">
        <v>62</v>
      </c>
      <c r="AB246" s="33" t="n">
        <v>62</v>
      </c>
      <c r="AC246" s="33" t="n">
        <v>0</v>
      </c>
      <c r="AD246" s="33" t="n">
        <v>0</v>
      </c>
      <c r="AE246" s="33" t="n">
        <v>0</v>
      </c>
      <c r="AF246" s="33" t="n">
        <v>0</v>
      </c>
      <c r="AG246" s="33" t="n">
        <v>0</v>
      </c>
      <c r="AH246" s="33" t="n">
        <v>0</v>
      </c>
      <c r="AI246" s="33" t="n">
        <v>0</v>
      </c>
      <c r="AJ246" s="33" t="n">
        <v>0</v>
      </c>
      <c r="AK246" s="33" t="n">
        <v>0</v>
      </c>
      <c r="AL246" s="33" t="n">
        <v>0</v>
      </c>
      <c r="AM246" s="34"/>
    </row>
    <row r="247" customFormat="false" ht="18" hidden="false" customHeight="true" outlineLevel="0" collapsed="false">
      <c r="A247" s="40"/>
      <c r="B247" s="40"/>
      <c r="C247" s="40"/>
      <c r="D247" s="41"/>
      <c r="E247" s="41"/>
      <c r="F247" s="42" t="s">
        <v>459</v>
      </c>
      <c r="G247" s="42"/>
      <c r="H247" s="43"/>
      <c r="I247" s="43" t="n">
        <v>426964</v>
      </c>
      <c r="J247" s="43" t="n">
        <v>95529</v>
      </c>
      <c r="K247" s="43" t="n">
        <v>110592</v>
      </c>
      <c r="L247" s="43" t="n">
        <v>107268</v>
      </c>
      <c r="M247" s="43" t="n">
        <v>113575</v>
      </c>
      <c r="N247" s="43" t="n">
        <v>3882474.594</v>
      </c>
      <c r="O247" s="43" t="n">
        <v>798467.612</v>
      </c>
      <c r="P247" s="43" t="n">
        <v>1039277.872</v>
      </c>
      <c r="Q247" s="43" t="n">
        <v>991272.386</v>
      </c>
      <c r="R247" s="43" t="n">
        <v>1053456.724</v>
      </c>
      <c r="S247" s="43" t="n">
        <v>416827</v>
      </c>
      <c r="T247" s="43" t="n">
        <v>93100</v>
      </c>
      <c r="U247" s="43" t="n">
        <v>107523</v>
      </c>
      <c r="V247" s="43" t="n">
        <v>104761</v>
      </c>
      <c r="W247" s="43" t="n">
        <v>111443</v>
      </c>
      <c r="X247" s="43" t="n">
        <v>3748779.448</v>
      </c>
      <c r="Y247" s="43" t="n">
        <v>764808.189</v>
      </c>
      <c r="Z247" s="43" t="n">
        <v>1000136.396</v>
      </c>
      <c r="AA247" s="43" t="n">
        <v>958399.386</v>
      </c>
      <c r="AB247" s="43" t="n">
        <v>1025435.477</v>
      </c>
      <c r="AC247" s="43" t="n">
        <v>10137</v>
      </c>
      <c r="AD247" s="43" t="n">
        <v>2429</v>
      </c>
      <c r="AE247" s="43" t="n">
        <v>3069</v>
      </c>
      <c r="AF247" s="43" t="n">
        <v>2507</v>
      </c>
      <c r="AG247" s="43" t="n">
        <v>2132</v>
      </c>
      <c r="AH247" s="43" t="n">
        <v>133695.146</v>
      </c>
      <c r="AI247" s="43" t="n">
        <v>33659.423</v>
      </c>
      <c r="AJ247" s="43" t="n">
        <v>39141.476</v>
      </c>
      <c r="AK247" s="43" t="n">
        <v>32873</v>
      </c>
      <c r="AL247" s="43" t="n">
        <v>28021.247</v>
      </c>
    </row>
    <row r="248" customFormat="false" ht="27" hidden="false" customHeight="true" outlineLevel="0" collapsed="false">
      <c r="A248" s="7"/>
      <c r="B248" s="7"/>
      <c r="C248" s="7"/>
      <c r="D248" s="7"/>
      <c r="E248" s="7"/>
      <c r="F248" s="44" t="s">
        <v>460</v>
      </c>
      <c r="G248" s="7"/>
      <c r="H248" s="7"/>
      <c r="I248" s="7"/>
      <c r="J248" s="7"/>
      <c r="K248" s="7"/>
      <c r="L248" s="7"/>
      <c r="M248" s="7"/>
      <c r="N248" s="6"/>
      <c r="O248" s="6"/>
      <c r="P248" s="6"/>
      <c r="Q248" s="6"/>
      <c r="R248" s="6"/>
      <c r="S248" s="45"/>
      <c r="T248" s="45"/>
      <c r="U248" s="45"/>
      <c r="V248" s="45"/>
      <c r="W248" s="45"/>
      <c r="X248" s="46"/>
      <c r="Y248" s="46"/>
      <c r="Z248" s="46"/>
      <c r="AA248" s="46"/>
      <c r="AB248" s="46"/>
      <c r="AC248" s="7"/>
      <c r="AD248" s="7"/>
      <c r="AE248" s="7"/>
      <c r="AF248" s="7"/>
      <c r="AG248" s="7"/>
      <c r="AH248" s="46"/>
      <c r="AI248" s="46"/>
    </row>
    <row r="249" customFormat="false" ht="54.95" hidden="false" customHeight="true" outlineLevel="0" collapsed="false">
      <c r="A249" s="30" t="n">
        <v>1</v>
      </c>
      <c r="B249" s="35" t="s">
        <v>33</v>
      </c>
      <c r="C249" s="36" t="s">
        <v>372</v>
      </c>
      <c r="D249" s="36" t="n">
        <v>508807</v>
      </c>
      <c r="E249" s="36" t="n">
        <v>880705</v>
      </c>
      <c r="F249" s="37" t="s">
        <v>461</v>
      </c>
      <c r="G249" s="32" t="n">
        <v>2</v>
      </c>
      <c r="H249" s="30" t="s">
        <v>26</v>
      </c>
      <c r="I249" s="33" t="n">
        <v>343</v>
      </c>
      <c r="J249" s="33" t="n">
        <v>85</v>
      </c>
      <c r="K249" s="33" t="n">
        <v>86</v>
      </c>
      <c r="L249" s="33" t="n">
        <v>86</v>
      </c>
      <c r="M249" s="33" t="n">
        <v>86</v>
      </c>
      <c r="N249" s="33" t="n">
        <v>2825.9158337717</v>
      </c>
      <c r="O249" s="33" t="n">
        <v>707.915833771699</v>
      </c>
      <c r="P249" s="33" t="n">
        <v>706</v>
      </c>
      <c r="Q249" s="33" t="n">
        <v>706</v>
      </c>
      <c r="R249" s="33" t="n">
        <v>706</v>
      </c>
      <c r="S249" s="33" t="n">
        <v>343</v>
      </c>
      <c r="T249" s="33" t="n">
        <v>85</v>
      </c>
      <c r="U249" s="33" t="n">
        <v>86</v>
      </c>
      <c r="V249" s="33" t="n">
        <v>86</v>
      </c>
      <c r="W249" s="33" t="n">
        <v>86</v>
      </c>
      <c r="X249" s="33" t="n">
        <v>2825.9158337717</v>
      </c>
      <c r="Y249" s="33" t="n">
        <v>707.915833771699</v>
      </c>
      <c r="Z249" s="33" t="n">
        <v>706</v>
      </c>
      <c r="AA249" s="33" t="n">
        <v>706</v>
      </c>
      <c r="AB249" s="33" t="n">
        <v>706</v>
      </c>
      <c r="AC249" s="33" t="n">
        <v>0</v>
      </c>
      <c r="AD249" s="33" t="n">
        <v>0</v>
      </c>
      <c r="AE249" s="33" t="n">
        <v>0</v>
      </c>
      <c r="AF249" s="33" t="n">
        <v>0</v>
      </c>
      <c r="AG249" s="33" t="n">
        <v>0</v>
      </c>
      <c r="AH249" s="33" t="n">
        <v>0</v>
      </c>
      <c r="AI249" s="33" t="n">
        <v>0</v>
      </c>
      <c r="AJ249" s="33" t="n">
        <v>0</v>
      </c>
      <c r="AK249" s="33" t="n">
        <v>0</v>
      </c>
      <c r="AL249" s="33" t="n">
        <v>0</v>
      </c>
    </row>
    <row r="250" customFormat="false" ht="33" hidden="false" customHeight="true" outlineLevel="0" collapsed="false"/>
    <row r="251" customFormat="false" ht="30" hidden="false" customHeight="false" outlineLevel="0" collapsed="false">
      <c r="A251" s="35"/>
      <c r="B251" s="35"/>
      <c r="C251" s="35"/>
      <c r="D251" s="47"/>
      <c r="E251" s="47"/>
      <c r="F251" s="48" t="s">
        <v>462</v>
      </c>
      <c r="G251" s="32" t="n">
        <v>2</v>
      </c>
      <c r="H251" s="30" t="s">
        <v>26</v>
      </c>
      <c r="I251" s="33" t="n">
        <v>27420</v>
      </c>
      <c r="J251" s="33" t="n">
        <v>5970</v>
      </c>
      <c r="K251" s="33" t="n">
        <v>7682</v>
      </c>
      <c r="L251" s="33" t="n">
        <v>7332</v>
      </c>
      <c r="M251" s="33" t="n">
        <v>6436</v>
      </c>
      <c r="N251" s="33" t="n">
        <v>146828.23</v>
      </c>
      <c r="O251" s="33" t="n">
        <v>25557</v>
      </c>
      <c r="P251" s="33" t="n">
        <v>45887</v>
      </c>
      <c r="Q251" s="33" t="n">
        <v>41862</v>
      </c>
      <c r="R251" s="33" t="n">
        <v>33522.23</v>
      </c>
      <c r="S251" s="33" t="n">
        <v>27301</v>
      </c>
      <c r="T251" s="33" t="n">
        <v>6162</v>
      </c>
      <c r="U251" s="33" t="n">
        <v>7046</v>
      </c>
      <c r="V251" s="33" t="n">
        <v>7046</v>
      </c>
      <c r="W251" s="33" t="n">
        <v>7047</v>
      </c>
      <c r="X251" s="33" t="n">
        <v>154320.23</v>
      </c>
      <c r="Y251" s="33" t="n">
        <v>25557</v>
      </c>
      <c r="Z251" s="33" t="n">
        <v>43159</v>
      </c>
      <c r="AA251" s="33" t="n">
        <v>42747</v>
      </c>
      <c r="AB251" s="33" t="n">
        <v>42857.23</v>
      </c>
      <c r="AC251" s="33" t="n">
        <v>0</v>
      </c>
      <c r="AD251" s="33" t="n">
        <v>0</v>
      </c>
      <c r="AE251" s="33" t="n">
        <v>0</v>
      </c>
      <c r="AF251" s="33" t="n">
        <v>0</v>
      </c>
      <c r="AG251" s="33" t="n">
        <v>0</v>
      </c>
      <c r="AH251" s="33" t="n">
        <v>0</v>
      </c>
      <c r="AI251" s="33" t="n">
        <v>0</v>
      </c>
      <c r="AJ251" s="33" t="n">
        <v>0</v>
      </c>
      <c r="AK251" s="33" t="n">
        <v>0</v>
      </c>
      <c r="AL251" s="33" t="n">
        <v>0</v>
      </c>
    </row>
  </sheetData>
  <autoFilter ref="A8:AM251"/>
  <mergeCells count="18">
    <mergeCell ref="A5:A7"/>
    <mergeCell ref="B5:B7"/>
    <mergeCell ref="C5:C7"/>
    <mergeCell ref="D5:D7"/>
    <mergeCell ref="E5:E7"/>
    <mergeCell ref="F5:F7"/>
    <mergeCell ref="G5:G7"/>
    <mergeCell ref="H5:H7"/>
    <mergeCell ref="I5:R6"/>
    <mergeCell ref="S5:AL5"/>
    <mergeCell ref="S6:AB6"/>
    <mergeCell ref="AC6:AL6"/>
    <mergeCell ref="J7:M7"/>
    <mergeCell ref="O7:R7"/>
    <mergeCell ref="T7:W7"/>
    <mergeCell ref="Y7:AB7"/>
    <mergeCell ref="AD7:AG7"/>
    <mergeCell ref="AI7:A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8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5" min="1" style="7" width="9.14"/>
    <col collapsed="false" customWidth="true" hidden="false" outlineLevel="0" max="6" min="6" style="49" width="45.99"/>
    <col collapsed="false" customWidth="false" hidden="false" outlineLevel="0" max="7" min="7" style="7" width="9.14"/>
    <col collapsed="false" customWidth="true" hidden="false" outlineLevel="0" max="8" min="8" style="7" width="20.56"/>
    <col collapsed="false" customWidth="true" hidden="false" outlineLevel="0" max="43" min="9" style="2" width="15.56"/>
    <col collapsed="false" customWidth="true" hidden="false" outlineLevel="0" max="44" min="44" style="50" width="17.14"/>
    <col collapsed="false" customWidth="true" hidden="false" outlineLevel="0" max="48" min="45" style="50" width="15.56"/>
    <col collapsed="false" customWidth="true" hidden="false" outlineLevel="0" max="49" min="49" style="7" width="14.28"/>
    <col collapsed="false" customWidth="false" hidden="false" outlineLevel="0" max="257" min="50" style="7" width="9.14"/>
  </cols>
  <sheetData>
    <row r="1" customFormat="false" ht="14.25" hidden="false" customHeight="true" outlineLevel="0" collapsed="false">
      <c r="X1" s="51"/>
      <c r="Y1" s="51"/>
      <c r="Z1" s="51"/>
      <c r="AA1" s="51"/>
      <c r="AB1" s="51"/>
      <c r="AC1" s="52"/>
      <c r="AD1" s="52"/>
      <c r="AE1" s="52"/>
      <c r="AF1" s="52"/>
      <c r="AG1" s="52"/>
      <c r="AV1" s="17" t="s">
        <v>0</v>
      </c>
    </row>
    <row r="2" s="1" customFormat="true" ht="21.75" hidden="false" customHeight="true" outlineLevel="0" collapsed="false">
      <c r="A2" s="53" t="s">
        <v>46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4"/>
      <c r="AS2" s="54"/>
      <c r="AT2" s="54"/>
      <c r="AU2" s="54"/>
      <c r="AV2" s="54"/>
    </row>
    <row r="3" s="1" customFormat="true" ht="13.5" hidden="false" customHeight="true" outlineLevel="0" collapsed="false">
      <c r="A3" s="21" t="s">
        <v>2</v>
      </c>
      <c r="C3" s="55"/>
      <c r="D3" s="55"/>
      <c r="E3" s="55"/>
      <c r="F3" s="56"/>
      <c r="G3" s="55"/>
      <c r="H3" s="57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9"/>
      <c r="AD3" s="59"/>
      <c r="AE3" s="59"/>
      <c r="AF3" s="59"/>
      <c r="AG3" s="59"/>
      <c r="AH3" s="59"/>
      <c r="AI3" s="2"/>
      <c r="AJ3" s="2"/>
      <c r="AK3" s="2"/>
      <c r="AL3" s="2"/>
      <c r="AM3" s="2"/>
      <c r="AN3" s="2"/>
      <c r="AO3" s="2"/>
      <c r="AP3" s="2"/>
      <c r="AQ3" s="2"/>
      <c r="AR3" s="50"/>
      <c r="AS3" s="50"/>
      <c r="AT3" s="50"/>
      <c r="AU3" s="50"/>
      <c r="AV3" s="50"/>
    </row>
    <row r="4" customFormat="false" ht="15.75" hidden="false" customHeight="true" outlineLevel="0" collapsed="false">
      <c r="A4" s="7" t="s">
        <v>3</v>
      </c>
      <c r="C4" s="49"/>
      <c r="AC4" s="60"/>
      <c r="AD4" s="60"/>
      <c r="AE4" s="60"/>
      <c r="AF4" s="60"/>
      <c r="AG4" s="60"/>
      <c r="AH4" s="60"/>
    </row>
    <row r="5" s="62" customFormat="true" ht="42.75" hidden="false" customHeight="true" outlineLevel="0" collapsed="false">
      <c r="A5" s="61" t="s">
        <v>4</v>
      </c>
      <c r="B5" s="61" t="s">
        <v>5</v>
      </c>
      <c r="C5" s="23" t="s">
        <v>6</v>
      </c>
      <c r="D5" s="23" t="s">
        <v>7</v>
      </c>
      <c r="E5" s="24" t="s">
        <v>8</v>
      </c>
      <c r="F5" s="23" t="s">
        <v>464</v>
      </c>
      <c r="G5" s="23" t="s">
        <v>10</v>
      </c>
      <c r="H5" s="23" t="s">
        <v>465</v>
      </c>
      <c r="I5" s="25" t="s">
        <v>466</v>
      </c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</row>
    <row r="6" s="62" customFormat="true" ht="51" hidden="false" customHeight="true" outlineLevel="0" collapsed="false">
      <c r="A6" s="61"/>
      <c r="B6" s="61"/>
      <c r="C6" s="23"/>
      <c r="D6" s="23"/>
      <c r="E6" s="24"/>
      <c r="F6" s="23"/>
      <c r="G6" s="23"/>
      <c r="H6" s="23"/>
      <c r="I6" s="25" t="s">
        <v>467</v>
      </c>
      <c r="J6" s="25" t="s">
        <v>17</v>
      </c>
      <c r="K6" s="25"/>
      <c r="L6" s="25"/>
      <c r="M6" s="25"/>
      <c r="N6" s="25" t="s">
        <v>468</v>
      </c>
      <c r="O6" s="25" t="s">
        <v>17</v>
      </c>
      <c r="P6" s="25"/>
      <c r="Q6" s="25"/>
      <c r="R6" s="25"/>
      <c r="S6" s="25" t="s">
        <v>469</v>
      </c>
      <c r="T6" s="25" t="s">
        <v>17</v>
      </c>
      <c r="U6" s="25"/>
      <c r="V6" s="25"/>
      <c r="W6" s="25"/>
      <c r="X6" s="25" t="s">
        <v>470</v>
      </c>
      <c r="Y6" s="25" t="s">
        <v>17</v>
      </c>
      <c r="Z6" s="25"/>
      <c r="AA6" s="25"/>
      <c r="AB6" s="25"/>
      <c r="AC6" s="25" t="s">
        <v>471</v>
      </c>
      <c r="AD6" s="25"/>
      <c r="AE6" s="25"/>
      <c r="AF6" s="25"/>
      <c r="AG6" s="25"/>
      <c r="AH6" s="25"/>
      <c r="AI6" s="25"/>
      <c r="AJ6" s="25"/>
      <c r="AK6" s="25"/>
      <c r="AL6" s="25"/>
      <c r="AM6" s="29" t="s">
        <v>472</v>
      </c>
      <c r="AN6" s="29"/>
      <c r="AO6" s="29"/>
      <c r="AP6" s="29"/>
      <c r="AQ6" s="29"/>
      <c r="AR6" s="63" t="s">
        <v>473</v>
      </c>
      <c r="AS6" s="63"/>
      <c r="AT6" s="63"/>
      <c r="AU6" s="63"/>
      <c r="AV6" s="63"/>
    </row>
    <row r="7" s="62" customFormat="true" ht="12.75" hidden="false" customHeight="true" outlineLevel="0" collapsed="false">
      <c r="A7" s="61"/>
      <c r="B7" s="61"/>
      <c r="C7" s="23"/>
      <c r="D7" s="23"/>
      <c r="E7" s="24"/>
      <c r="F7" s="23"/>
      <c r="G7" s="23"/>
      <c r="H7" s="23"/>
      <c r="I7" s="25" t="s">
        <v>474</v>
      </c>
      <c r="J7" s="29" t="s">
        <v>20</v>
      </c>
      <c r="K7" s="29" t="s">
        <v>21</v>
      </c>
      <c r="L7" s="29" t="s">
        <v>22</v>
      </c>
      <c r="M7" s="29" t="s">
        <v>23</v>
      </c>
      <c r="N7" s="25" t="s">
        <v>474</v>
      </c>
      <c r="O7" s="29" t="s">
        <v>20</v>
      </c>
      <c r="P7" s="29" t="s">
        <v>21</v>
      </c>
      <c r="Q7" s="29" t="s">
        <v>22</v>
      </c>
      <c r="R7" s="29" t="s">
        <v>23</v>
      </c>
      <c r="S7" s="25" t="s">
        <v>475</v>
      </c>
      <c r="T7" s="29" t="s">
        <v>20</v>
      </c>
      <c r="U7" s="29" t="s">
        <v>21</v>
      </c>
      <c r="V7" s="29" t="s">
        <v>22</v>
      </c>
      <c r="W7" s="29" t="s">
        <v>23</v>
      </c>
      <c r="X7" s="25" t="s">
        <v>474</v>
      </c>
      <c r="Y7" s="29" t="s">
        <v>20</v>
      </c>
      <c r="Z7" s="29" t="s">
        <v>21</v>
      </c>
      <c r="AA7" s="29" t="s">
        <v>22</v>
      </c>
      <c r="AB7" s="29" t="s">
        <v>23</v>
      </c>
      <c r="AC7" s="25" t="s">
        <v>476</v>
      </c>
      <c r="AD7" s="29" t="s">
        <v>20</v>
      </c>
      <c r="AE7" s="29" t="s">
        <v>21</v>
      </c>
      <c r="AF7" s="29" t="s">
        <v>22</v>
      </c>
      <c r="AG7" s="29" t="s">
        <v>23</v>
      </c>
      <c r="AH7" s="25" t="s">
        <v>477</v>
      </c>
      <c r="AI7" s="29" t="s">
        <v>20</v>
      </c>
      <c r="AJ7" s="29" t="s">
        <v>21</v>
      </c>
      <c r="AK7" s="29" t="s">
        <v>22</v>
      </c>
      <c r="AL7" s="29" t="s">
        <v>23</v>
      </c>
      <c r="AM7" s="29" t="s">
        <v>478</v>
      </c>
      <c r="AN7" s="29" t="s">
        <v>20</v>
      </c>
      <c r="AO7" s="29" t="s">
        <v>21</v>
      </c>
      <c r="AP7" s="29" t="s">
        <v>22</v>
      </c>
      <c r="AQ7" s="29" t="s">
        <v>23</v>
      </c>
      <c r="AR7" s="63" t="s">
        <v>479</v>
      </c>
      <c r="AS7" s="63" t="s">
        <v>17</v>
      </c>
      <c r="AT7" s="63"/>
      <c r="AU7" s="63"/>
      <c r="AV7" s="63"/>
    </row>
    <row r="8" s="62" customFormat="true" ht="12.75" hidden="false" customHeight="true" outlineLevel="0" collapsed="false">
      <c r="A8" s="61"/>
      <c r="B8" s="61"/>
      <c r="C8" s="23"/>
      <c r="D8" s="23"/>
      <c r="E8" s="24"/>
      <c r="F8" s="23"/>
      <c r="G8" s="23"/>
      <c r="H8" s="23"/>
      <c r="I8" s="25"/>
      <c r="J8" s="29"/>
      <c r="K8" s="29"/>
      <c r="L8" s="29"/>
      <c r="M8" s="29"/>
      <c r="N8" s="25"/>
      <c r="O8" s="29"/>
      <c r="P8" s="29"/>
      <c r="Q8" s="29"/>
      <c r="R8" s="29"/>
      <c r="S8" s="25"/>
      <c r="T8" s="29"/>
      <c r="U8" s="29"/>
      <c r="V8" s="29"/>
      <c r="W8" s="29"/>
      <c r="X8" s="25"/>
      <c r="Y8" s="29"/>
      <c r="Z8" s="29"/>
      <c r="AA8" s="29"/>
      <c r="AB8" s="29"/>
      <c r="AC8" s="25"/>
      <c r="AD8" s="29"/>
      <c r="AE8" s="29"/>
      <c r="AF8" s="29"/>
      <c r="AG8" s="29"/>
      <c r="AH8" s="25"/>
      <c r="AI8" s="29"/>
      <c r="AJ8" s="29"/>
      <c r="AK8" s="29"/>
      <c r="AL8" s="29"/>
      <c r="AM8" s="29"/>
      <c r="AN8" s="29"/>
      <c r="AO8" s="29"/>
      <c r="AP8" s="29"/>
      <c r="AQ8" s="29"/>
      <c r="AR8" s="63"/>
      <c r="AS8" s="28" t="s">
        <v>20</v>
      </c>
      <c r="AT8" s="28" t="s">
        <v>21</v>
      </c>
      <c r="AU8" s="28" t="s">
        <v>22</v>
      </c>
      <c r="AV8" s="28" t="s">
        <v>23</v>
      </c>
    </row>
    <row r="9" customFormat="false" ht="54.95" hidden="false" customHeight="true" outlineLevel="0" collapsed="false">
      <c r="A9" s="35" t="n">
        <v>2</v>
      </c>
      <c r="B9" s="35" t="s">
        <v>24</v>
      </c>
      <c r="C9" s="36" t="n">
        <v>1</v>
      </c>
      <c r="D9" s="36" t="n">
        <v>503602</v>
      </c>
      <c r="E9" s="36" t="n">
        <v>360201</v>
      </c>
      <c r="F9" s="37" t="s">
        <v>25</v>
      </c>
      <c r="G9" s="36" t="n">
        <v>3</v>
      </c>
      <c r="H9" s="64" t="s">
        <v>48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N9" s="65" t="n">
        <v>1400</v>
      </c>
      <c r="O9" s="65" t="n">
        <v>350</v>
      </c>
      <c r="P9" s="65" t="n">
        <v>350</v>
      </c>
      <c r="Q9" s="65" t="n">
        <v>350</v>
      </c>
      <c r="R9" s="65" t="n">
        <v>350</v>
      </c>
      <c r="S9" s="65" t="n">
        <v>0</v>
      </c>
      <c r="T9" s="65" t="n">
        <v>0</v>
      </c>
      <c r="U9" s="65" t="n">
        <v>0</v>
      </c>
      <c r="V9" s="65" t="n">
        <v>0</v>
      </c>
      <c r="W9" s="65" t="n">
        <v>0</v>
      </c>
      <c r="X9" s="65" t="n">
        <v>0</v>
      </c>
      <c r="Y9" s="65" t="n">
        <v>0</v>
      </c>
      <c r="Z9" s="65" t="n">
        <v>0</v>
      </c>
      <c r="AA9" s="65" t="n">
        <v>0</v>
      </c>
      <c r="AB9" s="65" t="n">
        <v>0</v>
      </c>
      <c r="AC9" s="65" t="n">
        <v>0</v>
      </c>
      <c r="AD9" s="65" t="n">
        <v>0</v>
      </c>
      <c r="AE9" s="65" t="n">
        <v>0</v>
      </c>
      <c r="AF9" s="65" t="n">
        <v>0</v>
      </c>
      <c r="AG9" s="65" t="n">
        <v>0</v>
      </c>
      <c r="AH9" s="65" t="n">
        <v>0</v>
      </c>
      <c r="AI9" s="65" t="n">
        <v>0</v>
      </c>
      <c r="AJ9" s="65" t="n">
        <v>0</v>
      </c>
      <c r="AK9" s="65" t="n">
        <v>0</v>
      </c>
      <c r="AL9" s="65" t="n">
        <v>0</v>
      </c>
      <c r="AM9" s="65" t="n">
        <v>0</v>
      </c>
      <c r="AN9" s="65" t="n">
        <v>0</v>
      </c>
      <c r="AO9" s="65" t="n">
        <v>0</v>
      </c>
      <c r="AP9" s="65" t="n">
        <v>0</v>
      </c>
      <c r="AQ9" s="65" t="n">
        <v>0</v>
      </c>
      <c r="AR9" s="65" t="n">
        <v>823</v>
      </c>
      <c r="AS9" s="65" t="n">
        <v>178</v>
      </c>
      <c r="AT9" s="65" t="n">
        <v>215</v>
      </c>
      <c r="AU9" s="65" t="n">
        <v>215</v>
      </c>
      <c r="AV9" s="65" t="n">
        <v>215</v>
      </c>
      <c r="AW9" s="34"/>
    </row>
    <row r="10" customFormat="false" ht="54.95" hidden="false" customHeight="true" outlineLevel="0" collapsed="false">
      <c r="A10" s="35" t="n">
        <v>1</v>
      </c>
      <c r="B10" s="35" t="s">
        <v>24</v>
      </c>
      <c r="C10" s="36" t="n">
        <v>1</v>
      </c>
      <c r="D10" s="36" t="n">
        <v>504401</v>
      </c>
      <c r="E10" s="36" t="n">
        <v>440801</v>
      </c>
      <c r="F10" s="37" t="s">
        <v>27</v>
      </c>
      <c r="G10" s="36" t="n">
        <v>3</v>
      </c>
      <c r="H10" s="64" t="s">
        <v>480</v>
      </c>
      <c r="I10" s="65" t="n">
        <v>7000</v>
      </c>
      <c r="J10" s="65" t="n">
        <v>1750</v>
      </c>
      <c r="K10" s="65" t="n">
        <v>1750</v>
      </c>
      <c r="L10" s="65" t="n">
        <v>1750</v>
      </c>
      <c r="M10" s="65" t="n">
        <v>1750</v>
      </c>
      <c r="N10" s="65" t="n">
        <v>8500</v>
      </c>
      <c r="O10" s="65" t="n">
        <v>2125</v>
      </c>
      <c r="P10" s="65" t="n">
        <v>2125</v>
      </c>
      <c r="Q10" s="65" t="n">
        <v>2125</v>
      </c>
      <c r="R10" s="65" t="n">
        <v>2125</v>
      </c>
      <c r="S10" s="65" t="n">
        <v>24500</v>
      </c>
      <c r="T10" s="65" t="n">
        <v>6125</v>
      </c>
      <c r="U10" s="65" t="n">
        <v>6125</v>
      </c>
      <c r="V10" s="65" t="n">
        <v>6125</v>
      </c>
      <c r="W10" s="65" t="n">
        <v>6125</v>
      </c>
      <c r="X10" s="65" t="n">
        <v>22742</v>
      </c>
      <c r="Y10" s="65" t="n">
        <v>5684</v>
      </c>
      <c r="Z10" s="65" t="n">
        <v>5686</v>
      </c>
      <c r="AA10" s="65" t="n">
        <v>5686</v>
      </c>
      <c r="AB10" s="65" t="n">
        <v>5686</v>
      </c>
      <c r="AC10" s="65" t="n">
        <v>0</v>
      </c>
      <c r="AD10" s="65" t="n">
        <v>0</v>
      </c>
      <c r="AE10" s="65" t="n">
        <v>0</v>
      </c>
      <c r="AF10" s="65" t="n">
        <v>0</v>
      </c>
      <c r="AG10" s="65" t="n">
        <v>0</v>
      </c>
      <c r="AH10" s="65" t="n">
        <v>0</v>
      </c>
      <c r="AI10" s="65" t="n">
        <v>0</v>
      </c>
      <c r="AJ10" s="65" t="n">
        <v>0</v>
      </c>
      <c r="AK10" s="65" t="n">
        <v>0</v>
      </c>
      <c r="AL10" s="65" t="n">
        <v>0</v>
      </c>
      <c r="AM10" s="65" t="n">
        <v>25228</v>
      </c>
      <c r="AN10" s="65" t="n">
        <v>4981</v>
      </c>
      <c r="AO10" s="65" t="n">
        <v>6749</v>
      </c>
      <c r="AP10" s="65" t="n">
        <v>6749</v>
      </c>
      <c r="AQ10" s="65" t="n">
        <v>6749</v>
      </c>
      <c r="AR10" s="65" t="n">
        <v>51415</v>
      </c>
      <c r="AS10" s="65" t="n">
        <v>12850</v>
      </c>
      <c r="AT10" s="65" t="n">
        <v>13169</v>
      </c>
      <c r="AU10" s="65" t="n">
        <v>12698</v>
      </c>
      <c r="AV10" s="65" t="n">
        <v>12698</v>
      </c>
      <c r="AW10" s="34"/>
    </row>
    <row r="11" customFormat="false" ht="54.95" hidden="false" customHeight="true" outlineLevel="0" collapsed="false">
      <c r="A11" s="35" t="n">
        <v>1</v>
      </c>
      <c r="B11" s="35" t="s">
        <v>24</v>
      </c>
      <c r="C11" s="36" t="n">
        <v>1</v>
      </c>
      <c r="D11" s="36" t="n">
        <v>503607</v>
      </c>
      <c r="E11" s="36" t="n">
        <v>360801</v>
      </c>
      <c r="F11" s="37" t="s">
        <v>28</v>
      </c>
      <c r="G11" s="36" t="n">
        <v>3</v>
      </c>
      <c r="H11" s="64" t="s">
        <v>480</v>
      </c>
      <c r="I11" s="65" t="n">
        <v>35142</v>
      </c>
      <c r="J11" s="65" t="n">
        <v>4450</v>
      </c>
      <c r="K11" s="65" t="n">
        <v>16011</v>
      </c>
      <c r="L11" s="65" t="n">
        <v>7341</v>
      </c>
      <c r="M11" s="65" t="n">
        <v>7340</v>
      </c>
      <c r="N11" s="65" t="n">
        <v>12817</v>
      </c>
      <c r="O11" s="65" t="n">
        <v>3205</v>
      </c>
      <c r="P11" s="65" t="n">
        <v>3204</v>
      </c>
      <c r="Q11" s="65" t="n">
        <v>3204</v>
      </c>
      <c r="R11" s="65" t="n">
        <v>3204</v>
      </c>
      <c r="S11" s="65" t="n">
        <v>29927</v>
      </c>
      <c r="T11" s="65" t="n">
        <v>5986</v>
      </c>
      <c r="U11" s="65" t="n">
        <v>5987</v>
      </c>
      <c r="V11" s="65" t="n">
        <v>8977</v>
      </c>
      <c r="W11" s="65" t="n">
        <v>8977</v>
      </c>
      <c r="X11" s="65" t="n">
        <v>10527</v>
      </c>
      <c r="Y11" s="65" t="n">
        <v>2631</v>
      </c>
      <c r="Z11" s="65" t="n">
        <v>2632</v>
      </c>
      <c r="AA11" s="65" t="n">
        <v>2632</v>
      </c>
      <c r="AB11" s="65" t="n">
        <v>2632</v>
      </c>
      <c r="AC11" s="65" t="n">
        <v>0</v>
      </c>
      <c r="AD11" s="65" t="n">
        <v>0</v>
      </c>
      <c r="AE11" s="65" t="n">
        <v>0</v>
      </c>
      <c r="AF11" s="65" t="n">
        <v>0</v>
      </c>
      <c r="AG11" s="65" t="n">
        <v>0</v>
      </c>
      <c r="AH11" s="65" t="n">
        <v>0</v>
      </c>
      <c r="AI11" s="65" t="n">
        <v>0</v>
      </c>
      <c r="AJ11" s="65" t="n">
        <v>0</v>
      </c>
      <c r="AK11" s="65" t="n">
        <v>0</v>
      </c>
      <c r="AL11" s="65" t="n">
        <v>0</v>
      </c>
      <c r="AM11" s="65" t="n">
        <v>0</v>
      </c>
      <c r="AN11" s="65" t="n">
        <v>0</v>
      </c>
      <c r="AO11" s="65" t="n">
        <v>0</v>
      </c>
      <c r="AP11" s="65" t="n">
        <v>0</v>
      </c>
      <c r="AQ11" s="65" t="n">
        <v>0</v>
      </c>
      <c r="AR11" s="65" t="n">
        <v>84762</v>
      </c>
      <c r="AS11" s="65" t="n">
        <v>21480</v>
      </c>
      <c r="AT11" s="65" t="n">
        <v>23864</v>
      </c>
      <c r="AU11" s="65" t="n">
        <v>19709</v>
      </c>
      <c r="AV11" s="65" t="n">
        <v>19709</v>
      </c>
      <c r="AW11" s="34"/>
    </row>
    <row r="12" customFormat="false" ht="54.95" hidden="false" customHeight="true" outlineLevel="0" collapsed="false">
      <c r="A12" s="35" t="n">
        <v>2</v>
      </c>
      <c r="B12" s="35" t="s">
        <v>24</v>
      </c>
      <c r="C12" s="36" t="n">
        <v>1</v>
      </c>
      <c r="D12" s="36" t="n">
        <v>504302</v>
      </c>
      <c r="E12" s="36" t="n">
        <v>430201</v>
      </c>
      <c r="F12" s="37" t="s">
        <v>481</v>
      </c>
      <c r="G12" s="36" t="n">
        <v>3</v>
      </c>
      <c r="H12" s="64" t="s">
        <v>480</v>
      </c>
      <c r="I12" s="65" t="n">
        <v>2851</v>
      </c>
      <c r="J12" s="65" t="n">
        <v>712</v>
      </c>
      <c r="K12" s="65" t="n">
        <v>713</v>
      </c>
      <c r="L12" s="65" t="n">
        <v>713</v>
      </c>
      <c r="M12" s="65" t="n">
        <v>713</v>
      </c>
      <c r="N12" s="65" t="n">
        <v>0</v>
      </c>
      <c r="O12" s="65" t="n">
        <v>0</v>
      </c>
      <c r="P12" s="65" t="n">
        <v>0</v>
      </c>
      <c r="Q12" s="65" t="n">
        <v>0</v>
      </c>
      <c r="R12" s="65" t="n">
        <v>0</v>
      </c>
      <c r="S12" s="65" t="n">
        <v>8013</v>
      </c>
      <c r="T12" s="65" t="n">
        <v>2004</v>
      </c>
      <c r="U12" s="65" t="n">
        <v>2003</v>
      </c>
      <c r="V12" s="65" t="n">
        <v>2003</v>
      </c>
      <c r="W12" s="65" t="n">
        <v>2003</v>
      </c>
      <c r="X12" s="65" t="n">
        <v>74516</v>
      </c>
      <c r="Y12" s="65" t="n">
        <v>18629</v>
      </c>
      <c r="Z12" s="65" t="n">
        <v>18629</v>
      </c>
      <c r="AA12" s="65" t="n">
        <v>18629</v>
      </c>
      <c r="AB12" s="65" t="n">
        <v>18629</v>
      </c>
      <c r="AC12" s="65" t="n">
        <v>0</v>
      </c>
      <c r="AD12" s="65" t="n">
        <v>0</v>
      </c>
      <c r="AE12" s="65" t="n">
        <v>0</v>
      </c>
      <c r="AF12" s="65" t="n">
        <v>0</v>
      </c>
      <c r="AG12" s="65" t="n">
        <v>0</v>
      </c>
      <c r="AH12" s="65" t="n">
        <v>0</v>
      </c>
      <c r="AI12" s="65" t="n">
        <v>0</v>
      </c>
      <c r="AJ12" s="65" t="n">
        <v>0</v>
      </c>
      <c r="AK12" s="65" t="n">
        <v>0</v>
      </c>
      <c r="AL12" s="65" t="n">
        <v>0</v>
      </c>
      <c r="AM12" s="65" t="n">
        <v>124404</v>
      </c>
      <c r="AN12" s="65" t="n">
        <v>25530</v>
      </c>
      <c r="AO12" s="65" t="n">
        <v>32958</v>
      </c>
      <c r="AP12" s="65" t="n">
        <v>32958</v>
      </c>
      <c r="AQ12" s="65" t="n">
        <v>32958</v>
      </c>
      <c r="AR12" s="65" t="n">
        <v>22426</v>
      </c>
      <c r="AS12" s="65" t="n">
        <v>5296</v>
      </c>
      <c r="AT12" s="65" t="n">
        <v>5710</v>
      </c>
      <c r="AU12" s="65" t="n">
        <v>5710</v>
      </c>
      <c r="AV12" s="65" t="n">
        <v>5710</v>
      </c>
      <c r="AW12" s="34"/>
    </row>
    <row r="13" customFormat="false" ht="54.95" hidden="false" customHeight="true" outlineLevel="0" collapsed="false">
      <c r="A13" s="35" t="n">
        <v>1</v>
      </c>
      <c r="B13" s="35" t="s">
        <v>24</v>
      </c>
      <c r="C13" s="36" t="n">
        <v>1</v>
      </c>
      <c r="D13" s="36" t="n">
        <v>503504</v>
      </c>
      <c r="E13" s="36" t="n">
        <v>350701</v>
      </c>
      <c r="F13" s="37" t="s">
        <v>29</v>
      </c>
      <c r="G13" s="36" t="n">
        <v>3</v>
      </c>
      <c r="H13" s="64" t="s">
        <v>480</v>
      </c>
      <c r="I13" s="65" t="n">
        <v>31375</v>
      </c>
      <c r="J13" s="65" t="n">
        <v>7843</v>
      </c>
      <c r="K13" s="65" t="n">
        <v>7844</v>
      </c>
      <c r="L13" s="65" t="n">
        <v>7844</v>
      </c>
      <c r="M13" s="65" t="n">
        <v>7844</v>
      </c>
      <c r="N13" s="65" t="n">
        <v>24632</v>
      </c>
      <c r="O13" s="65" t="n">
        <v>6158</v>
      </c>
      <c r="P13" s="65" t="n">
        <v>6158</v>
      </c>
      <c r="Q13" s="65" t="n">
        <v>6158</v>
      </c>
      <c r="R13" s="65" t="n">
        <v>6158</v>
      </c>
      <c r="S13" s="65" t="n">
        <v>76773</v>
      </c>
      <c r="T13" s="65" t="n">
        <v>19194</v>
      </c>
      <c r="U13" s="65" t="n">
        <v>19193</v>
      </c>
      <c r="V13" s="65" t="n">
        <v>19193</v>
      </c>
      <c r="W13" s="65" t="n">
        <v>19193</v>
      </c>
      <c r="X13" s="65" t="n">
        <v>35022</v>
      </c>
      <c r="Y13" s="65" t="n">
        <v>8754</v>
      </c>
      <c r="Z13" s="65" t="n">
        <v>8756</v>
      </c>
      <c r="AA13" s="65" t="n">
        <v>8756</v>
      </c>
      <c r="AB13" s="65" t="n">
        <v>8756</v>
      </c>
      <c r="AC13" s="65" t="n">
        <v>894</v>
      </c>
      <c r="AD13" s="65" t="n">
        <v>318</v>
      </c>
      <c r="AE13" s="65" t="n">
        <v>293</v>
      </c>
      <c r="AF13" s="65" t="n">
        <v>131</v>
      </c>
      <c r="AG13" s="65" t="n">
        <v>152</v>
      </c>
      <c r="AH13" s="65" t="n">
        <v>0</v>
      </c>
      <c r="AI13" s="65" t="n">
        <v>0</v>
      </c>
      <c r="AJ13" s="65" t="n">
        <v>0</v>
      </c>
      <c r="AK13" s="65" t="n">
        <v>0</v>
      </c>
      <c r="AL13" s="65" t="n">
        <v>0</v>
      </c>
      <c r="AM13" s="65" t="n">
        <v>80121</v>
      </c>
      <c r="AN13" s="65" t="n">
        <v>14106</v>
      </c>
      <c r="AO13" s="65" t="n">
        <v>22005</v>
      </c>
      <c r="AP13" s="65" t="n">
        <v>22005</v>
      </c>
      <c r="AQ13" s="65" t="n">
        <v>22005</v>
      </c>
      <c r="AR13" s="65" t="n">
        <v>161793</v>
      </c>
      <c r="AS13" s="65" t="n">
        <v>40049.05</v>
      </c>
      <c r="AT13" s="65" t="n">
        <v>42819.25</v>
      </c>
      <c r="AU13" s="65" t="n">
        <v>39451</v>
      </c>
      <c r="AV13" s="65" t="n">
        <v>39473.7</v>
      </c>
      <c r="AW13" s="34"/>
    </row>
    <row r="14" customFormat="false" ht="54.95" hidden="false" customHeight="true" outlineLevel="0" collapsed="false">
      <c r="A14" s="35" t="n">
        <v>1</v>
      </c>
      <c r="B14" s="35" t="s">
        <v>24</v>
      </c>
      <c r="C14" s="36" t="n">
        <v>1</v>
      </c>
      <c r="D14" s="36" t="n">
        <v>503608</v>
      </c>
      <c r="E14" s="36" t="n">
        <v>360901</v>
      </c>
      <c r="F14" s="37" t="s">
        <v>30</v>
      </c>
      <c r="G14" s="36" t="n">
        <v>3</v>
      </c>
      <c r="H14" s="64" t="s">
        <v>480</v>
      </c>
      <c r="I14" s="65" t="n">
        <v>19516</v>
      </c>
      <c r="J14" s="65" t="n">
        <v>4879</v>
      </c>
      <c r="K14" s="65" t="n">
        <v>4879</v>
      </c>
      <c r="L14" s="65" t="n">
        <v>4879</v>
      </c>
      <c r="M14" s="65" t="n">
        <v>4879</v>
      </c>
      <c r="N14" s="65" t="n">
        <v>8314</v>
      </c>
      <c r="O14" s="65" t="n">
        <v>2077</v>
      </c>
      <c r="P14" s="65" t="n">
        <v>2079</v>
      </c>
      <c r="Q14" s="65" t="n">
        <v>2079</v>
      </c>
      <c r="R14" s="65" t="n">
        <v>2079</v>
      </c>
      <c r="S14" s="65" t="n">
        <v>27314</v>
      </c>
      <c r="T14" s="65" t="n">
        <v>6827</v>
      </c>
      <c r="U14" s="65" t="n">
        <v>6829</v>
      </c>
      <c r="V14" s="65" t="n">
        <v>6829</v>
      </c>
      <c r="W14" s="65" t="n">
        <v>6829</v>
      </c>
      <c r="X14" s="65" t="n">
        <v>26561</v>
      </c>
      <c r="Y14" s="65" t="n">
        <v>6641</v>
      </c>
      <c r="Z14" s="65" t="n">
        <v>6640</v>
      </c>
      <c r="AA14" s="65" t="n">
        <v>6640</v>
      </c>
      <c r="AB14" s="65" t="n">
        <v>6640</v>
      </c>
      <c r="AC14" s="65" t="n">
        <v>0</v>
      </c>
      <c r="AD14" s="65" t="n">
        <v>0</v>
      </c>
      <c r="AE14" s="65" t="n">
        <v>0</v>
      </c>
      <c r="AF14" s="65" t="n">
        <v>0</v>
      </c>
      <c r="AG14" s="65" t="n">
        <v>0</v>
      </c>
      <c r="AH14" s="65" t="n">
        <v>0</v>
      </c>
      <c r="AI14" s="65" t="n">
        <v>0</v>
      </c>
      <c r="AJ14" s="65" t="n">
        <v>0</v>
      </c>
      <c r="AK14" s="65" t="n">
        <v>0</v>
      </c>
      <c r="AL14" s="65" t="n">
        <v>0</v>
      </c>
      <c r="AM14" s="65" t="n">
        <v>0</v>
      </c>
      <c r="AN14" s="65" t="n">
        <v>0</v>
      </c>
      <c r="AO14" s="65" t="n">
        <v>0</v>
      </c>
      <c r="AP14" s="65" t="n">
        <v>0</v>
      </c>
      <c r="AQ14" s="65" t="n">
        <v>0</v>
      </c>
      <c r="AR14" s="65" t="n">
        <v>69918</v>
      </c>
      <c r="AS14" s="65" t="n">
        <v>19621.5</v>
      </c>
      <c r="AT14" s="65" t="n">
        <v>20200.5</v>
      </c>
      <c r="AU14" s="65" t="n">
        <v>15048</v>
      </c>
      <c r="AV14" s="65" t="n">
        <v>15048</v>
      </c>
      <c r="AW14" s="34"/>
    </row>
    <row r="15" customFormat="false" ht="54.95" hidden="false" customHeight="true" outlineLevel="0" collapsed="false">
      <c r="A15" s="35" t="n">
        <v>1</v>
      </c>
      <c r="B15" s="35" t="s">
        <v>24</v>
      </c>
      <c r="C15" s="36" t="n">
        <v>1</v>
      </c>
      <c r="D15" s="36" t="n">
        <v>503606</v>
      </c>
      <c r="E15" s="36" t="n">
        <v>360701</v>
      </c>
      <c r="F15" s="37" t="s">
        <v>31</v>
      </c>
      <c r="G15" s="36" t="n">
        <v>3</v>
      </c>
      <c r="H15" s="64" t="s">
        <v>480</v>
      </c>
      <c r="I15" s="65" t="n">
        <v>19390</v>
      </c>
      <c r="J15" s="65" t="n">
        <v>4846</v>
      </c>
      <c r="K15" s="65" t="n">
        <v>4848</v>
      </c>
      <c r="L15" s="65" t="n">
        <v>4848</v>
      </c>
      <c r="M15" s="65" t="n">
        <v>4848</v>
      </c>
      <c r="N15" s="65" t="n">
        <v>12744</v>
      </c>
      <c r="O15" s="65" t="n">
        <v>3186</v>
      </c>
      <c r="P15" s="65" t="n">
        <v>3186</v>
      </c>
      <c r="Q15" s="65" t="n">
        <v>3186</v>
      </c>
      <c r="R15" s="65" t="n">
        <v>3186</v>
      </c>
      <c r="S15" s="65" t="n">
        <v>37995</v>
      </c>
      <c r="T15" s="65" t="n">
        <v>9498</v>
      </c>
      <c r="U15" s="65" t="n">
        <v>9499</v>
      </c>
      <c r="V15" s="65" t="n">
        <v>9499</v>
      </c>
      <c r="W15" s="65" t="n">
        <v>9499</v>
      </c>
      <c r="X15" s="65" t="n">
        <v>17721</v>
      </c>
      <c r="Y15" s="65" t="n">
        <v>4431</v>
      </c>
      <c r="Z15" s="65" t="n">
        <v>4430</v>
      </c>
      <c r="AA15" s="65" t="n">
        <v>4430</v>
      </c>
      <c r="AB15" s="65" t="n">
        <v>4430</v>
      </c>
      <c r="AC15" s="65" t="n">
        <v>0</v>
      </c>
      <c r="AD15" s="65" t="n">
        <v>0</v>
      </c>
      <c r="AE15" s="65" t="n">
        <v>0</v>
      </c>
      <c r="AF15" s="65" t="n">
        <v>0</v>
      </c>
      <c r="AG15" s="65" t="n">
        <v>0</v>
      </c>
      <c r="AH15" s="65" t="n">
        <v>0</v>
      </c>
      <c r="AI15" s="65" t="n">
        <v>0</v>
      </c>
      <c r="AJ15" s="65" t="n">
        <v>0</v>
      </c>
      <c r="AK15" s="65" t="n">
        <v>0</v>
      </c>
      <c r="AL15" s="65" t="n">
        <v>0</v>
      </c>
      <c r="AM15" s="65" t="n">
        <v>0</v>
      </c>
      <c r="AN15" s="65" t="n">
        <v>0</v>
      </c>
      <c r="AO15" s="65" t="n">
        <v>0</v>
      </c>
      <c r="AP15" s="65" t="n">
        <v>0</v>
      </c>
      <c r="AQ15" s="65" t="n">
        <v>0</v>
      </c>
      <c r="AR15" s="65" t="n">
        <v>100327</v>
      </c>
      <c r="AS15" s="65" t="n">
        <v>20054.25</v>
      </c>
      <c r="AT15" s="65" t="n">
        <v>30093.75</v>
      </c>
      <c r="AU15" s="65" t="n">
        <v>25089</v>
      </c>
      <c r="AV15" s="65" t="n">
        <v>25090</v>
      </c>
      <c r="AW15" s="34"/>
    </row>
    <row r="16" customFormat="false" ht="54.95" hidden="false" customHeight="true" outlineLevel="0" collapsed="false">
      <c r="A16" s="35" t="n">
        <v>2</v>
      </c>
      <c r="B16" s="35" t="s">
        <v>24</v>
      </c>
      <c r="C16" s="36" t="n">
        <v>1</v>
      </c>
      <c r="D16" s="36" t="n">
        <v>506001</v>
      </c>
      <c r="E16" s="36" t="n">
        <v>600101</v>
      </c>
      <c r="F16" s="37" t="s">
        <v>32</v>
      </c>
      <c r="G16" s="36" t="n">
        <v>3</v>
      </c>
      <c r="H16" s="64" t="s">
        <v>480</v>
      </c>
      <c r="I16" s="65" t="n">
        <v>31172</v>
      </c>
      <c r="J16" s="65" t="n">
        <v>7793</v>
      </c>
      <c r="K16" s="65" t="n">
        <v>7793</v>
      </c>
      <c r="L16" s="65" t="n">
        <v>7793</v>
      </c>
      <c r="M16" s="65" t="n">
        <v>7793</v>
      </c>
      <c r="N16" s="65" t="n">
        <v>20788</v>
      </c>
      <c r="O16" s="65" t="n">
        <v>5197</v>
      </c>
      <c r="P16" s="65" t="n">
        <v>5197</v>
      </c>
      <c r="Q16" s="65" t="n">
        <v>5197</v>
      </c>
      <c r="R16" s="65" t="n">
        <v>5197</v>
      </c>
      <c r="S16" s="65" t="n">
        <v>68251</v>
      </c>
      <c r="T16" s="65" t="n">
        <v>17062</v>
      </c>
      <c r="U16" s="65" t="n">
        <v>17063</v>
      </c>
      <c r="V16" s="65" t="n">
        <v>17063</v>
      </c>
      <c r="W16" s="65" t="n">
        <v>17063</v>
      </c>
      <c r="X16" s="65" t="n">
        <v>36547</v>
      </c>
      <c r="Y16" s="65" t="n">
        <v>9847</v>
      </c>
      <c r="Z16" s="65" t="n">
        <v>8900</v>
      </c>
      <c r="AA16" s="65" t="n">
        <v>8900</v>
      </c>
      <c r="AB16" s="65" t="n">
        <v>8900</v>
      </c>
      <c r="AC16" s="65" t="n">
        <v>0</v>
      </c>
      <c r="AD16" s="65" t="n">
        <v>0</v>
      </c>
      <c r="AE16" s="65" t="n">
        <v>0</v>
      </c>
      <c r="AF16" s="65" t="n">
        <v>0</v>
      </c>
      <c r="AG16" s="65" t="n">
        <v>0</v>
      </c>
      <c r="AH16" s="65" t="n">
        <v>0</v>
      </c>
      <c r="AI16" s="65" t="n">
        <v>0</v>
      </c>
      <c r="AJ16" s="65" t="n">
        <v>0</v>
      </c>
      <c r="AK16" s="65" t="n">
        <v>0</v>
      </c>
      <c r="AL16" s="65" t="n">
        <v>0</v>
      </c>
      <c r="AM16" s="65" t="n">
        <v>73793</v>
      </c>
      <c r="AN16" s="65" t="n">
        <v>18112</v>
      </c>
      <c r="AO16" s="65" t="n">
        <v>22550</v>
      </c>
      <c r="AP16" s="65" t="n">
        <v>15000</v>
      </c>
      <c r="AQ16" s="65" t="n">
        <v>18131</v>
      </c>
      <c r="AR16" s="65" t="n">
        <v>129880</v>
      </c>
      <c r="AS16" s="65" t="n">
        <v>31265</v>
      </c>
      <c r="AT16" s="65" t="n">
        <v>33311.532</v>
      </c>
      <c r="AU16" s="65" t="n">
        <v>32430.468</v>
      </c>
      <c r="AV16" s="65" t="n">
        <v>32873</v>
      </c>
      <c r="AW16" s="34"/>
    </row>
    <row r="17" customFormat="false" ht="54.95" hidden="false" customHeight="true" outlineLevel="0" collapsed="false">
      <c r="A17" s="35" t="n">
        <v>1</v>
      </c>
      <c r="B17" s="35" t="s">
        <v>33</v>
      </c>
      <c r="C17" s="36" t="n">
        <v>1</v>
      </c>
      <c r="D17" s="36" t="n">
        <v>504407</v>
      </c>
      <c r="E17" s="36" t="n">
        <v>440201</v>
      </c>
      <c r="F17" s="37" t="s">
        <v>34</v>
      </c>
      <c r="G17" s="36" t="n">
        <v>3</v>
      </c>
      <c r="H17" s="64" t="s">
        <v>480</v>
      </c>
      <c r="I17" s="65" t="n">
        <v>1061</v>
      </c>
      <c r="J17" s="65" t="n">
        <v>266</v>
      </c>
      <c r="K17" s="65" t="n">
        <v>265</v>
      </c>
      <c r="L17" s="65" t="n">
        <v>265</v>
      </c>
      <c r="M17" s="65" t="n">
        <v>265</v>
      </c>
      <c r="N17" s="65" t="n">
        <v>1960</v>
      </c>
      <c r="O17" s="65" t="n">
        <v>490</v>
      </c>
      <c r="P17" s="65" t="n">
        <v>490</v>
      </c>
      <c r="Q17" s="65" t="n">
        <v>490</v>
      </c>
      <c r="R17" s="65" t="n">
        <v>490</v>
      </c>
      <c r="S17" s="65" t="n">
        <v>8220</v>
      </c>
      <c r="T17" s="65" t="n">
        <v>2055</v>
      </c>
      <c r="U17" s="65" t="n">
        <v>2055</v>
      </c>
      <c r="V17" s="65" t="n">
        <v>2055</v>
      </c>
      <c r="W17" s="65" t="n">
        <v>2055</v>
      </c>
      <c r="X17" s="65" t="n">
        <v>7070</v>
      </c>
      <c r="Y17" s="65" t="n">
        <v>1766</v>
      </c>
      <c r="Z17" s="65" t="n">
        <v>1768</v>
      </c>
      <c r="AA17" s="65" t="n">
        <v>1768</v>
      </c>
      <c r="AB17" s="65" t="n">
        <v>1768</v>
      </c>
      <c r="AC17" s="65" t="n">
        <v>0</v>
      </c>
      <c r="AD17" s="65" t="n">
        <v>0</v>
      </c>
      <c r="AE17" s="65" t="n">
        <v>0</v>
      </c>
      <c r="AF17" s="65" t="n">
        <v>0</v>
      </c>
      <c r="AG17" s="65" t="n">
        <v>0</v>
      </c>
      <c r="AH17" s="65" t="n">
        <v>0</v>
      </c>
      <c r="AI17" s="65" t="n">
        <v>0</v>
      </c>
      <c r="AJ17" s="65" t="n">
        <v>0</v>
      </c>
      <c r="AK17" s="65" t="n">
        <v>0</v>
      </c>
      <c r="AL17" s="65" t="n">
        <v>0</v>
      </c>
      <c r="AM17" s="65" t="n">
        <v>0</v>
      </c>
      <c r="AN17" s="65" t="n">
        <v>0</v>
      </c>
      <c r="AO17" s="65" t="n">
        <v>0</v>
      </c>
      <c r="AP17" s="65" t="n">
        <v>0</v>
      </c>
      <c r="AQ17" s="65" t="n">
        <v>0</v>
      </c>
      <c r="AR17" s="65" t="n">
        <v>18730</v>
      </c>
      <c r="AS17" s="65" t="n">
        <v>4846</v>
      </c>
      <c r="AT17" s="65" t="n">
        <v>4628</v>
      </c>
      <c r="AU17" s="65" t="n">
        <v>4628</v>
      </c>
      <c r="AV17" s="65" t="n">
        <v>4628</v>
      </c>
      <c r="AW17" s="34"/>
    </row>
    <row r="18" customFormat="false" ht="54.95" hidden="false" customHeight="true" outlineLevel="0" collapsed="false">
      <c r="A18" s="35" t="n">
        <v>2</v>
      </c>
      <c r="B18" s="35" t="s">
        <v>24</v>
      </c>
      <c r="C18" s="36" t="n">
        <v>1</v>
      </c>
      <c r="D18" s="36" t="n">
        <v>504404</v>
      </c>
      <c r="E18" s="36" t="n">
        <v>440103</v>
      </c>
      <c r="F18" s="37" t="s">
        <v>482</v>
      </c>
      <c r="G18" s="36" t="n">
        <v>3</v>
      </c>
      <c r="H18" s="64" t="s">
        <v>480</v>
      </c>
      <c r="I18" s="65" t="n">
        <v>10680</v>
      </c>
      <c r="J18" s="65" t="n">
        <v>2670</v>
      </c>
      <c r="K18" s="65" t="n">
        <v>2670</v>
      </c>
      <c r="L18" s="65" t="n">
        <v>2670</v>
      </c>
      <c r="M18" s="65" t="n">
        <v>267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5275</v>
      </c>
      <c r="T18" s="65" t="n">
        <v>1318</v>
      </c>
      <c r="U18" s="65" t="n">
        <v>1319</v>
      </c>
      <c r="V18" s="65" t="n">
        <v>1319</v>
      </c>
      <c r="W18" s="65" t="n">
        <v>1319</v>
      </c>
      <c r="X18" s="65" t="n">
        <v>9942</v>
      </c>
      <c r="Y18" s="65" t="n">
        <v>2484</v>
      </c>
      <c r="Z18" s="65" t="n">
        <v>2486</v>
      </c>
      <c r="AA18" s="65" t="n">
        <v>2486</v>
      </c>
      <c r="AB18" s="65" t="n">
        <v>2486</v>
      </c>
      <c r="AC18" s="65" t="n">
        <v>0</v>
      </c>
      <c r="AD18" s="65" t="n">
        <v>0</v>
      </c>
      <c r="AE18" s="65" t="n">
        <v>0</v>
      </c>
      <c r="AF18" s="65" t="n">
        <v>0</v>
      </c>
      <c r="AG18" s="65" t="n">
        <v>0</v>
      </c>
      <c r="AH18" s="65" t="n">
        <v>0</v>
      </c>
      <c r="AI18" s="65" t="n">
        <v>0</v>
      </c>
      <c r="AJ18" s="65" t="n">
        <v>0</v>
      </c>
      <c r="AK18" s="65" t="n">
        <v>0</v>
      </c>
      <c r="AL18" s="65" t="n">
        <v>0</v>
      </c>
      <c r="AM18" s="65" t="n">
        <v>0</v>
      </c>
      <c r="AN18" s="65" t="n">
        <v>0</v>
      </c>
      <c r="AO18" s="65" t="n">
        <v>0</v>
      </c>
      <c r="AP18" s="65" t="n">
        <v>0</v>
      </c>
      <c r="AQ18" s="65" t="n">
        <v>0</v>
      </c>
      <c r="AR18" s="65" t="n">
        <v>16884</v>
      </c>
      <c r="AS18" s="65" t="n">
        <v>4221</v>
      </c>
      <c r="AT18" s="65" t="n">
        <v>4221</v>
      </c>
      <c r="AU18" s="65" t="n">
        <v>4221</v>
      </c>
      <c r="AV18" s="65" t="n">
        <v>4221</v>
      </c>
      <c r="AW18" s="34"/>
    </row>
    <row r="19" customFormat="false" ht="54.95" hidden="false" customHeight="true" outlineLevel="0" collapsed="false">
      <c r="A19" s="35" t="n">
        <v>1</v>
      </c>
      <c r="B19" s="35" t="s">
        <v>24</v>
      </c>
      <c r="C19" s="36" t="n">
        <v>1</v>
      </c>
      <c r="D19" s="36" t="n">
        <v>504408</v>
      </c>
      <c r="E19" s="36" t="n">
        <v>440501</v>
      </c>
      <c r="F19" s="37" t="s">
        <v>35</v>
      </c>
      <c r="G19" s="36" t="n">
        <v>3</v>
      </c>
      <c r="H19" s="64" t="s">
        <v>480</v>
      </c>
      <c r="I19" s="65" t="n">
        <v>18493</v>
      </c>
      <c r="J19" s="65" t="n">
        <v>2852</v>
      </c>
      <c r="K19" s="65" t="n">
        <v>5214</v>
      </c>
      <c r="L19" s="65" t="n">
        <v>5214</v>
      </c>
      <c r="M19" s="65" t="n">
        <v>5213</v>
      </c>
      <c r="N19" s="65" t="n">
        <v>17149</v>
      </c>
      <c r="O19" s="65" t="n">
        <v>4665</v>
      </c>
      <c r="P19" s="65" t="n">
        <v>5508</v>
      </c>
      <c r="Q19" s="65" t="n">
        <v>3488</v>
      </c>
      <c r="R19" s="65" t="n">
        <v>3488</v>
      </c>
      <c r="S19" s="65" t="n">
        <v>42439</v>
      </c>
      <c r="T19" s="65" t="n">
        <v>12607</v>
      </c>
      <c r="U19" s="65" t="n">
        <v>9917</v>
      </c>
      <c r="V19" s="65" t="n">
        <v>9957</v>
      </c>
      <c r="W19" s="65" t="n">
        <v>9958</v>
      </c>
      <c r="X19" s="65" t="n">
        <v>27588</v>
      </c>
      <c r="Y19" s="65" t="n">
        <v>2905</v>
      </c>
      <c r="Z19" s="65" t="n">
        <v>8228</v>
      </c>
      <c r="AA19" s="65" t="n">
        <v>8228</v>
      </c>
      <c r="AB19" s="65" t="n">
        <v>8227</v>
      </c>
      <c r="AC19" s="65" t="n">
        <v>126</v>
      </c>
      <c r="AD19" s="65" t="n">
        <v>0</v>
      </c>
      <c r="AE19" s="65" t="n">
        <v>44</v>
      </c>
      <c r="AF19" s="65" t="n">
        <v>38</v>
      </c>
      <c r="AG19" s="65" t="n">
        <v>44</v>
      </c>
      <c r="AH19" s="65" t="n">
        <v>0</v>
      </c>
      <c r="AI19" s="65" t="n">
        <v>0</v>
      </c>
      <c r="AJ19" s="65" t="n">
        <v>0</v>
      </c>
      <c r="AK19" s="65" t="n">
        <v>0</v>
      </c>
      <c r="AL19" s="65" t="n">
        <v>0</v>
      </c>
      <c r="AM19" s="65" t="n">
        <v>7793</v>
      </c>
      <c r="AN19" s="65" t="n">
        <v>1883</v>
      </c>
      <c r="AO19" s="65" t="n">
        <v>1970</v>
      </c>
      <c r="AP19" s="65" t="n">
        <v>1970</v>
      </c>
      <c r="AQ19" s="65" t="n">
        <v>1970</v>
      </c>
      <c r="AR19" s="65" t="n">
        <v>75564.844</v>
      </c>
      <c r="AS19" s="65" t="n">
        <v>18300.1</v>
      </c>
      <c r="AT19" s="65" t="n">
        <v>20714.744</v>
      </c>
      <c r="AU19" s="65" t="n">
        <v>18272</v>
      </c>
      <c r="AV19" s="65" t="n">
        <v>18278</v>
      </c>
      <c r="AW19" s="34"/>
    </row>
    <row r="20" customFormat="false" ht="54.95" hidden="false" customHeight="true" outlineLevel="0" collapsed="false">
      <c r="A20" s="35" t="n">
        <v>2</v>
      </c>
      <c r="B20" s="35" t="s">
        <v>24</v>
      </c>
      <c r="C20" s="36" t="n">
        <v>1</v>
      </c>
      <c r="D20" s="36" t="n">
        <v>503604</v>
      </c>
      <c r="E20" s="36" t="n">
        <v>360401</v>
      </c>
      <c r="F20" s="37" t="s">
        <v>36</v>
      </c>
      <c r="G20" s="36" t="n">
        <v>3</v>
      </c>
      <c r="H20" s="64" t="s">
        <v>480</v>
      </c>
      <c r="I20" s="65" t="n">
        <v>20528</v>
      </c>
      <c r="J20" s="65" t="n">
        <v>5132</v>
      </c>
      <c r="K20" s="65" t="n">
        <v>5132</v>
      </c>
      <c r="L20" s="65" t="n">
        <v>5132</v>
      </c>
      <c r="M20" s="65" t="n">
        <v>5132</v>
      </c>
      <c r="N20" s="65" t="n">
        <v>32800</v>
      </c>
      <c r="O20" s="65" t="n">
        <v>8605</v>
      </c>
      <c r="P20" s="65" t="n">
        <v>8065</v>
      </c>
      <c r="Q20" s="65" t="n">
        <v>8065</v>
      </c>
      <c r="R20" s="65" t="n">
        <v>8065</v>
      </c>
      <c r="S20" s="65" t="n">
        <v>72752</v>
      </c>
      <c r="T20" s="65" t="n">
        <v>18188</v>
      </c>
      <c r="U20" s="65" t="n">
        <v>18188</v>
      </c>
      <c r="V20" s="65" t="n">
        <v>18188</v>
      </c>
      <c r="W20" s="65" t="n">
        <v>18188</v>
      </c>
      <c r="X20" s="65" t="n">
        <v>32961</v>
      </c>
      <c r="Y20" s="65" t="n">
        <v>8241</v>
      </c>
      <c r="Z20" s="65" t="n">
        <v>8240</v>
      </c>
      <c r="AA20" s="65" t="n">
        <v>8240</v>
      </c>
      <c r="AB20" s="65" t="n">
        <v>8240</v>
      </c>
      <c r="AC20" s="65" t="n">
        <v>0</v>
      </c>
      <c r="AD20" s="65" t="n">
        <v>0</v>
      </c>
      <c r="AE20" s="65" t="n">
        <v>0</v>
      </c>
      <c r="AF20" s="65" t="n">
        <v>0</v>
      </c>
      <c r="AG20" s="65" t="n">
        <v>0</v>
      </c>
      <c r="AH20" s="65" t="n">
        <v>0</v>
      </c>
      <c r="AI20" s="65" t="n">
        <v>0</v>
      </c>
      <c r="AJ20" s="65" t="n">
        <v>0</v>
      </c>
      <c r="AK20" s="65" t="n">
        <v>0</v>
      </c>
      <c r="AL20" s="65" t="n">
        <v>0</v>
      </c>
      <c r="AM20" s="65" t="n">
        <v>39124</v>
      </c>
      <c r="AN20" s="65" t="n">
        <v>9202</v>
      </c>
      <c r="AO20" s="65" t="n">
        <v>9974</v>
      </c>
      <c r="AP20" s="65" t="n">
        <v>9974</v>
      </c>
      <c r="AQ20" s="65" t="n">
        <v>9974</v>
      </c>
      <c r="AR20" s="65" t="n">
        <v>140149.6</v>
      </c>
      <c r="AS20" s="65" t="n">
        <v>34753.6</v>
      </c>
      <c r="AT20" s="65" t="n">
        <v>38784</v>
      </c>
      <c r="AU20" s="65" t="n">
        <v>33306</v>
      </c>
      <c r="AV20" s="65" t="n">
        <v>33306</v>
      </c>
      <c r="AW20" s="34"/>
    </row>
    <row r="21" customFormat="false" ht="54.95" hidden="false" customHeight="true" outlineLevel="0" collapsed="false">
      <c r="A21" s="35" t="n">
        <v>2</v>
      </c>
      <c r="B21" s="35" t="s">
        <v>24</v>
      </c>
      <c r="C21" s="36" t="n">
        <v>1</v>
      </c>
      <c r="D21" s="36" t="n">
        <v>504405</v>
      </c>
      <c r="E21" s="36" t="n">
        <v>440107</v>
      </c>
      <c r="F21" s="37" t="s">
        <v>483</v>
      </c>
      <c r="G21" s="36" t="n">
        <v>3</v>
      </c>
      <c r="H21" s="64" t="s">
        <v>480</v>
      </c>
      <c r="I21" s="65" t="n">
        <v>2144</v>
      </c>
      <c r="J21" s="65" t="n">
        <v>536</v>
      </c>
      <c r="K21" s="65" t="n">
        <v>536</v>
      </c>
      <c r="L21" s="65" t="n">
        <v>536</v>
      </c>
      <c r="M21" s="65" t="n">
        <v>536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47029</v>
      </c>
      <c r="T21" s="65" t="n">
        <v>11758</v>
      </c>
      <c r="U21" s="65" t="n">
        <v>11757</v>
      </c>
      <c r="V21" s="65" t="n">
        <v>11757</v>
      </c>
      <c r="W21" s="65" t="n">
        <v>11757</v>
      </c>
      <c r="X21" s="65" t="n">
        <v>14350</v>
      </c>
      <c r="Y21" s="65" t="n">
        <v>3586</v>
      </c>
      <c r="Z21" s="65" t="n">
        <v>3588</v>
      </c>
      <c r="AA21" s="65" t="n">
        <v>3588</v>
      </c>
      <c r="AB21" s="65" t="n">
        <v>3588</v>
      </c>
      <c r="AC21" s="65" t="n">
        <v>0</v>
      </c>
      <c r="AD21" s="65" t="n">
        <v>0</v>
      </c>
      <c r="AE21" s="65" t="n">
        <v>0</v>
      </c>
      <c r="AF21" s="65" t="n">
        <v>0</v>
      </c>
      <c r="AG21" s="65" t="n">
        <v>0</v>
      </c>
      <c r="AH21" s="65" t="n">
        <v>0</v>
      </c>
      <c r="AI21" s="65" t="n">
        <v>0</v>
      </c>
      <c r="AJ21" s="65" t="n">
        <v>0</v>
      </c>
      <c r="AK21" s="65" t="n">
        <v>0</v>
      </c>
      <c r="AL21" s="65" t="n">
        <v>0</v>
      </c>
      <c r="AM21" s="65" t="n">
        <v>332776</v>
      </c>
      <c r="AN21" s="65" t="n">
        <v>66727</v>
      </c>
      <c r="AO21" s="65" t="n">
        <v>88683</v>
      </c>
      <c r="AP21" s="65" t="n">
        <v>88683</v>
      </c>
      <c r="AQ21" s="65" t="n">
        <v>88683</v>
      </c>
      <c r="AR21" s="65" t="n">
        <v>55181</v>
      </c>
      <c r="AS21" s="65" t="n">
        <v>15299</v>
      </c>
      <c r="AT21" s="65" t="n">
        <v>13294</v>
      </c>
      <c r="AU21" s="65" t="n">
        <v>13294</v>
      </c>
      <c r="AV21" s="65" t="n">
        <v>13294</v>
      </c>
      <c r="AW21" s="34"/>
    </row>
    <row r="22" customFormat="false" ht="54.95" hidden="false" customHeight="true" outlineLevel="0" collapsed="false">
      <c r="A22" s="35" t="n">
        <v>1</v>
      </c>
      <c r="B22" s="35" t="s">
        <v>24</v>
      </c>
      <c r="C22" s="36" t="n">
        <v>1</v>
      </c>
      <c r="D22" s="36" t="n">
        <v>504410</v>
      </c>
      <c r="E22" s="36" t="n">
        <v>440701</v>
      </c>
      <c r="F22" s="37" t="s">
        <v>37</v>
      </c>
      <c r="G22" s="36" t="n">
        <v>3</v>
      </c>
      <c r="H22" s="64" t="s">
        <v>480</v>
      </c>
      <c r="I22" s="65" t="n">
        <v>19250</v>
      </c>
      <c r="J22" s="65" t="n">
        <v>4811</v>
      </c>
      <c r="K22" s="65" t="n">
        <v>4813</v>
      </c>
      <c r="L22" s="65" t="n">
        <v>4813</v>
      </c>
      <c r="M22" s="65" t="n">
        <v>4813</v>
      </c>
      <c r="N22" s="65" t="n">
        <v>4205</v>
      </c>
      <c r="O22" s="65" t="n">
        <v>1052</v>
      </c>
      <c r="P22" s="65" t="n">
        <v>1051</v>
      </c>
      <c r="Q22" s="65" t="n">
        <v>1051</v>
      </c>
      <c r="R22" s="65" t="n">
        <v>1051</v>
      </c>
      <c r="S22" s="65" t="n">
        <v>9828</v>
      </c>
      <c r="T22" s="65" t="n">
        <v>2457</v>
      </c>
      <c r="U22" s="65" t="n">
        <v>2457</v>
      </c>
      <c r="V22" s="65" t="n">
        <v>2457</v>
      </c>
      <c r="W22" s="65" t="n">
        <v>2457</v>
      </c>
      <c r="X22" s="65" t="n">
        <v>8286</v>
      </c>
      <c r="Y22" s="65" t="n">
        <v>2070</v>
      </c>
      <c r="Z22" s="65" t="n">
        <v>2072</v>
      </c>
      <c r="AA22" s="65" t="n">
        <v>2072</v>
      </c>
      <c r="AB22" s="65" t="n">
        <v>2072</v>
      </c>
      <c r="AC22" s="65" t="n">
        <v>0</v>
      </c>
      <c r="AD22" s="65" t="n">
        <v>0</v>
      </c>
      <c r="AE22" s="65" t="n">
        <v>0</v>
      </c>
      <c r="AF22" s="65" t="n">
        <v>0</v>
      </c>
      <c r="AG22" s="65" t="n">
        <v>0</v>
      </c>
      <c r="AH22" s="65" t="n">
        <v>0</v>
      </c>
      <c r="AI22" s="65" t="n">
        <v>0</v>
      </c>
      <c r="AJ22" s="65" t="n">
        <v>0</v>
      </c>
      <c r="AK22" s="65" t="n">
        <v>0</v>
      </c>
      <c r="AL22" s="65" t="n">
        <v>0</v>
      </c>
      <c r="AM22" s="65" t="n">
        <v>0</v>
      </c>
      <c r="AN22" s="65" t="n">
        <v>0</v>
      </c>
      <c r="AO22" s="65" t="n">
        <v>0</v>
      </c>
      <c r="AP22" s="65" t="n">
        <v>0</v>
      </c>
      <c r="AQ22" s="65" t="n">
        <v>0</v>
      </c>
      <c r="AR22" s="65" t="n">
        <v>23501</v>
      </c>
      <c r="AS22" s="65" t="n">
        <v>5642</v>
      </c>
      <c r="AT22" s="65" t="n">
        <v>5953</v>
      </c>
      <c r="AU22" s="65" t="n">
        <v>5953</v>
      </c>
      <c r="AV22" s="65" t="n">
        <v>5953</v>
      </c>
      <c r="AW22" s="34"/>
    </row>
    <row r="23" customFormat="false" ht="54.95" hidden="false" customHeight="true" outlineLevel="0" collapsed="false">
      <c r="A23" s="35" t="n">
        <v>2</v>
      </c>
      <c r="B23" s="35" t="s">
        <v>24</v>
      </c>
      <c r="C23" s="36" t="n">
        <v>1</v>
      </c>
      <c r="D23" s="36" t="n">
        <v>503601</v>
      </c>
      <c r="E23" s="36" t="n">
        <v>360101</v>
      </c>
      <c r="F23" s="37" t="s">
        <v>38</v>
      </c>
      <c r="G23" s="36" t="n">
        <v>3</v>
      </c>
      <c r="H23" s="64" t="s">
        <v>48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35600</v>
      </c>
      <c r="O23" s="65" t="n">
        <v>9275</v>
      </c>
      <c r="P23" s="65" t="n">
        <v>7775</v>
      </c>
      <c r="Q23" s="65" t="n">
        <v>9275</v>
      </c>
      <c r="R23" s="65" t="n">
        <v>9275</v>
      </c>
      <c r="S23" s="65" t="n">
        <v>5540</v>
      </c>
      <c r="T23" s="65" t="n">
        <v>1483</v>
      </c>
      <c r="U23" s="65" t="n">
        <v>1415</v>
      </c>
      <c r="V23" s="65" t="n">
        <v>1375</v>
      </c>
      <c r="W23" s="65" t="n">
        <v>1267</v>
      </c>
      <c r="X23" s="65" t="n">
        <v>13808</v>
      </c>
      <c r="Y23" s="65" t="n">
        <v>4928</v>
      </c>
      <c r="Z23" s="65" t="n">
        <v>3652</v>
      </c>
      <c r="AA23" s="65" t="n">
        <v>3452</v>
      </c>
      <c r="AB23" s="65" t="n">
        <v>1776</v>
      </c>
      <c r="AC23" s="65" t="n">
        <v>1725</v>
      </c>
      <c r="AD23" s="65" t="n">
        <v>0</v>
      </c>
      <c r="AE23" s="65" t="n">
        <v>633</v>
      </c>
      <c r="AF23" s="65" t="n">
        <v>503</v>
      </c>
      <c r="AG23" s="65" t="n">
        <v>589</v>
      </c>
      <c r="AH23" s="65" t="n">
        <v>600</v>
      </c>
      <c r="AI23" s="65" t="n">
        <v>148</v>
      </c>
      <c r="AJ23" s="65" t="n">
        <v>197</v>
      </c>
      <c r="AK23" s="65" t="n">
        <v>117</v>
      </c>
      <c r="AL23" s="65" t="n">
        <v>138</v>
      </c>
      <c r="AM23" s="65" t="n">
        <v>0</v>
      </c>
      <c r="AN23" s="65" t="n">
        <v>0</v>
      </c>
      <c r="AO23" s="65" t="n">
        <v>0</v>
      </c>
      <c r="AP23" s="65" t="n">
        <v>0</v>
      </c>
      <c r="AQ23" s="65" t="n">
        <v>0</v>
      </c>
      <c r="AR23" s="65" t="n">
        <v>39045.847</v>
      </c>
      <c r="AS23" s="65" t="n">
        <v>8780.901</v>
      </c>
      <c r="AT23" s="65" t="n">
        <v>9894.127</v>
      </c>
      <c r="AU23" s="65" t="n">
        <v>10063</v>
      </c>
      <c r="AV23" s="65" t="n">
        <v>10307.819</v>
      </c>
      <c r="AW23" s="34"/>
    </row>
    <row r="24" customFormat="false" ht="54.95" hidden="false" customHeight="true" outlineLevel="0" collapsed="false">
      <c r="A24" s="35" t="n">
        <v>2</v>
      </c>
      <c r="B24" s="35" t="s">
        <v>24</v>
      </c>
      <c r="C24" s="36" t="n">
        <v>1</v>
      </c>
      <c r="D24" s="36" t="n">
        <v>503614</v>
      </c>
      <c r="E24" s="36" t="n">
        <v>361701</v>
      </c>
      <c r="F24" s="37" t="s">
        <v>39</v>
      </c>
      <c r="G24" s="36" t="n">
        <v>3</v>
      </c>
      <c r="H24" s="64" t="s">
        <v>480</v>
      </c>
      <c r="I24" s="65" t="n">
        <v>5550</v>
      </c>
      <c r="J24" s="65" t="n">
        <v>1386</v>
      </c>
      <c r="K24" s="65" t="n">
        <v>1388</v>
      </c>
      <c r="L24" s="65" t="n">
        <v>1388</v>
      </c>
      <c r="M24" s="65" t="n">
        <v>1388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14650</v>
      </c>
      <c r="T24" s="65" t="n">
        <v>3661</v>
      </c>
      <c r="U24" s="65" t="n">
        <v>3663</v>
      </c>
      <c r="V24" s="65" t="n">
        <v>3663</v>
      </c>
      <c r="W24" s="65" t="n">
        <v>3663</v>
      </c>
      <c r="X24" s="65" t="n">
        <v>31000</v>
      </c>
      <c r="Y24" s="65" t="n">
        <v>7750</v>
      </c>
      <c r="Z24" s="65" t="n">
        <v>7750</v>
      </c>
      <c r="AA24" s="65" t="n">
        <v>7750</v>
      </c>
      <c r="AB24" s="65" t="n">
        <v>7750</v>
      </c>
      <c r="AC24" s="65" t="n">
        <v>0</v>
      </c>
      <c r="AD24" s="65" t="n">
        <v>0</v>
      </c>
      <c r="AE24" s="65" t="n">
        <v>0</v>
      </c>
      <c r="AF24" s="65" t="n">
        <v>0</v>
      </c>
      <c r="AG24" s="65" t="n">
        <v>0</v>
      </c>
      <c r="AH24" s="65" t="n">
        <v>0</v>
      </c>
      <c r="AI24" s="65" t="n">
        <v>0</v>
      </c>
      <c r="AJ24" s="65" t="n">
        <v>0</v>
      </c>
      <c r="AK24" s="65" t="n">
        <v>0</v>
      </c>
      <c r="AL24" s="65" t="n">
        <v>0</v>
      </c>
      <c r="AM24" s="65" t="n">
        <v>0</v>
      </c>
      <c r="AN24" s="65" t="n">
        <v>0</v>
      </c>
      <c r="AO24" s="65" t="n">
        <v>0</v>
      </c>
      <c r="AP24" s="65" t="n">
        <v>0</v>
      </c>
      <c r="AQ24" s="65" t="n">
        <v>0</v>
      </c>
      <c r="AR24" s="65" t="n">
        <v>37465</v>
      </c>
      <c r="AS24" s="65" t="n">
        <v>9958</v>
      </c>
      <c r="AT24" s="65" t="n">
        <v>9169</v>
      </c>
      <c r="AU24" s="65" t="n">
        <v>9169</v>
      </c>
      <c r="AV24" s="65" t="n">
        <v>9169</v>
      </c>
      <c r="AW24" s="34"/>
    </row>
    <row r="25" customFormat="false" ht="54.95" hidden="false" customHeight="true" outlineLevel="0" collapsed="false">
      <c r="A25" s="35" t="n">
        <v>2</v>
      </c>
      <c r="B25" s="35" t="s">
        <v>24</v>
      </c>
      <c r="C25" s="36" t="n">
        <v>1</v>
      </c>
      <c r="D25" s="36" t="n">
        <v>505103</v>
      </c>
      <c r="E25" s="36" t="n">
        <v>510301</v>
      </c>
      <c r="F25" s="37" t="s">
        <v>40</v>
      </c>
      <c r="G25" s="36" t="n">
        <v>3</v>
      </c>
      <c r="H25" s="64" t="s">
        <v>480</v>
      </c>
      <c r="I25" s="65" t="n">
        <v>18799</v>
      </c>
      <c r="J25" s="65" t="n">
        <v>4699</v>
      </c>
      <c r="K25" s="65" t="n">
        <v>4700</v>
      </c>
      <c r="L25" s="65" t="n">
        <v>4700</v>
      </c>
      <c r="M25" s="65" t="n">
        <v>4700</v>
      </c>
      <c r="N25" s="65" t="n">
        <v>15087</v>
      </c>
      <c r="O25" s="65" t="n">
        <v>3771</v>
      </c>
      <c r="P25" s="65" t="n">
        <v>3772</v>
      </c>
      <c r="Q25" s="65" t="n">
        <v>3772</v>
      </c>
      <c r="R25" s="65" t="n">
        <v>3772</v>
      </c>
      <c r="S25" s="65" t="n">
        <v>53124</v>
      </c>
      <c r="T25" s="65" t="n">
        <v>13281</v>
      </c>
      <c r="U25" s="65" t="n">
        <v>13281</v>
      </c>
      <c r="V25" s="65" t="n">
        <v>13281</v>
      </c>
      <c r="W25" s="65" t="n">
        <v>13281</v>
      </c>
      <c r="X25" s="65" t="n">
        <v>21000</v>
      </c>
      <c r="Y25" s="65" t="n">
        <v>5250</v>
      </c>
      <c r="Z25" s="65" t="n">
        <v>5250</v>
      </c>
      <c r="AA25" s="65" t="n">
        <v>5250</v>
      </c>
      <c r="AB25" s="65" t="n">
        <v>5250</v>
      </c>
      <c r="AC25" s="65" t="n">
        <v>200</v>
      </c>
      <c r="AD25" s="65" t="n">
        <v>0</v>
      </c>
      <c r="AE25" s="65" t="n">
        <v>70</v>
      </c>
      <c r="AF25" s="65" t="n">
        <v>60</v>
      </c>
      <c r="AG25" s="65" t="n">
        <v>70</v>
      </c>
      <c r="AH25" s="65" t="n">
        <v>0</v>
      </c>
      <c r="AI25" s="65" t="n">
        <v>0</v>
      </c>
      <c r="AJ25" s="65" t="n">
        <v>0</v>
      </c>
      <c r="AK25" s="65" t="n">
        <v>0</v>
      </c>
      <c r="AL25" s="65" t="n">
        <v>0</v>
      </c>
      <c r="AM25" s="65" t="n">
        <v>11173</v>
      </c>
      <c r="AN25" s="65" t="n">
        <v>2434</v>
      </c>
      <c r="AO25" s="65" t="n">
        <v>2913</v>
      </c>
      <c r="AP25" s="65" t="n">
        <v>2913</v>
      </c>
      <c r="AQ25" s="65" t="n">
        <v>2913</v>
      </c>
      <c r="AR25" s="65" t="n">
        <v>84711</v>
      </c>
      <c r="AS25" s="65" t="n">
        <v>22574.75</v>
      </c>
      <c r="AT25" s="65" t="n">
        <v>22489.25</v>
      </c>
      <c r="AU25" s="65" t="n">
        <v>19809</v>
      </c>
      <c r="AV25" s="65" t="n">
        <v>19838</v>
      </c>
      <c r="AW25" s="34"/>
    </row>
    <row r="26" customFormat="false" ht="54.95" hidden="false" customHeight="true" outlineLevel="0" collapsed="false">
      <c r="A26" s="35" t="n">
        <v>2</v>
      </c>
      <c r="B26" s="35" t="s">
        <v>24</v>
      </c>
      <c r="C26" s="36" t="n">
        <v>1</v>
      </c>
      <c r="D26" s="36" t="n">
        <v>503603</v>
      </c>
      <c r="E26" s="36" t="n">
        <v>360301</v>
      </c>
      <c r="F26" s="37" t="s">
        <v>41</v>
      </c>
      <c r="G26" s="36" t="n">
        <v>3</v>
      </c>
      <c r="H26" s="64" t="s">
        <v>480</v>
      </c>
      <c r="I26" s="65" t="n">
        <v>11235</v>
      </c>
      <c r="J26" s="65" t="n">
        <v>2808</v>
      </c>
      <c r="K26" s="65" t="n">
        <v>2809</v>
      </c>
      <c r="L26" s="65" t="n">
        <v>2809</v>
      </c>
      <c r="M26" s="65" t="n">
        <v>2809</v>
      </c>
      <c r="N26" s="65" t="n">
        <v>13128</v>
      </c>
      <c r="O26" s="65" t="n">
        <v>4385</v>
      </c>
      <c r="P26" s="65" t="n">
        <v>4407</v>
      </c>
      <c r="Q26" s="65" t="n">
        <v>2157</v>
      </c>
      <c r="R26" s="65" t="n">
        <v>2179</v>
      </c>
      <c r="S26" s="65" t="n">
        <v>38791</v>
      </c>
      <c r="T26" s="65" t="n">
        <v>9697</v>
      </c>
      <c r="U26" s="65" t="n">
        <v>9698</v>
      </c>
      <c r="V26" s="65" t="n">
        <v>9698</v>
      </c>
      <c r="W26" s="65" t="n">
        <v>9698</v>
      </c>
      <c r="X26" s="65" t="n">
        <v>27107</v>
      </c>
      <c r="Y26" s="65" t="n">
        <v>6776</v>
      </c>
      <c r="Z26" s="65" t="n">
        <v>6777</v>
      </c>
      <c r="AA26" s="65" t="n">
        <v>6777</v>
      </c>
      <c r="AB26" s="65" t="n">
        <v>6777</v>
      </c>
      <c r="AC26" s="65" t="n">
        <v>0</v>
      </c>
      <c r="AD26" s="65" t="n">
        <v>0</v>
      </c>
      <c r="AE26" s="65" t="n">
        <v>0</v>
      </c>
      <c r="AF26" s="65" t="n">
        <v>0</v>
      </c>
      <c r="AG26" s="65" t="n">
        <v>0</v>
      </c>
      <c r="AH26" s="65" t="n">
        <v>0</v>
      </c>
      <c r="AI26" s="65" t="n">
        <v>0</v>
      </c>
      <c r="AJ26" s="65" t="n">
        <v>0</v>
      </c>
      <c r="AK26" s="65" t="n">
        <v>0</v>
      </c>
      <c r="AL26" s="65" t="n">
        <v>0</v>
      </c>
      <c r="AM26" s="65" t="n">
        <v>79597</v>
      </c>
      <c r="AN26" s="65" t="n">
        <v>17764</v>
      </c>
      <c r="AO26" s="65" t="n">
        <v>20611</v>
      </c>
      <c r="AP26" s="65" t="n">
        <v>20611</v>
      </c>
      <c r="AQ26" s="65" t="n">
        <v>20611</v>
      </c>
      <c r="AR26" s="65" t="n">
        <v>74407.708</v>
      </c>
      <c r="AS26" s="65" t="n">
        <v>19355</v>
      </c>
      <c r="AT26" s="65" t="n">
        <v>19106.708</v>
      </c>
      <c r="AU26" s="65" t="n">
        <v>17966.3</v>
      </c>
      <c r="AV26" s="65" t="n">
        <v>17979.7</v>
      </c>
      <c r="AW26" s="34"/>
    </row>
    <row r="27" customFormat="false" ht="54.95" hidden="false" customHeight="true" outlineLevel="0" collapsed="false">
      <c r="A27" s="35" t="n">
        <v>1</v>
      </c>
      <c r="B27" s="35" t="s">
        <v>24</v>
      </c>
      <c r="C27" s="36" t="n">
        <v>1</v>
      </c>
      <c r="D27" s="36" t="n">
        <v>505102</v>
      </c>
      <c r="E27" s="36" t="n">
        <v>510201</v>
      </c>
      <c r="F27" s="37" t="s">
        <v>42</v>
      </c>
      <c r="G27" s="36" t="n">
        <v>3</v>
      </c>
      <c r="H27" s="64" t="s">
        <v>480</v>
      </c>
      <c r="I27" s="65" t="n">
        <v>47200</v>
      </c>
      <c r="J27" s="65" t="n">
        <v>7550</v>
      </c>
      <c r="K27" s="65" t="n">
        <v>12850</v>
      </c>
      <c r="L27" s="65" t="n">
        <v>13400</v>
      </c>
      <c r="M27" s="65" t="n">
        <v>13400</v>
      </c>
      <c r="N27" s="65" t="n">
        <v>37421</v>
      </c>
      <c r="O27" s="65" t="n">
        <v>11856</v>
      </c>
      <c r="P27" s="65" t="n">
        <v>7855</v>
      </c>
      <c r="Q27" s="65" t="n">
        <v>8855</v>
      </c>
      <c r="R27" s="65" t="n">
        <v>8855</v>
      </c>
      <c r="S27" s="65" t="n">
        <v>177172</v>
      </c>
      <c r="T27" s="65" t="n">
        <v>49293</v>
      </c>
      <c r="U27" s="65" t="n">
        <v>41693</v>
      </c>
      <c r="V27" s="65" t="n">
        <v>43093</v>
      </c>
      <c r="W27" s="65" t="n">
        <v>43093</v>
      </c>
      <c r="X27" s="65" t="n">
        <v>74579</v>
      </c>
      <c r="Y27" s="65" t="n">
        <v>5894</v>
      </c>
      <c r="Z27" s="65" t="n">
        <v>22895</v>
      </c>
      <c r="AA27" s="65" t="n">
        <v>22895</v>
      </c>
      <c r="AB27" s="65" t="n">
        <v>22895</v>
      </c>
      <c r="AC27" s="65" t="n">
        <v>0</v>
      </c>
      <c r="AD27" s="65" t="n">
        <v>0</v>
      </c>
      <c r="AE27" s="65" t="n">
        <v>0</v>
      </c>
      <c r="AF27" s="65" t="n">
        <v>0</v>
      </c>
      <c r="AG27" s="65" t="n">
        <v>0</v>
      </c>
      <c r="AH27" s="65" t="n">
        <v>0</v>
      </c>
      <c r="AI27" s="65" t="n">
        <v>0</v>
      </c>
      <c r="AJ27" s="65" t="n">
        <v>0</v>
      </c>
      <c r="AK27" s="65" t="n">
        <v>0</v>
      </c>
      <c r="AL27" s="65" t="n">
        <v>0</v>
      </c>
      <c r="AM27" s="65" t="n">
        <v>168075</v>
      </c>
      <c r="AN27" s="65" t="n">
        <v>36030</v>
      </c>
      <c r="AO27" s="65" t="n">
        <v>44015</v>
      </c>
      <c r="AP27" s="65" t="n">
        <v>44015</v>
      </c>
      <c r="AQ27" s="65" t="n">
        <v>44015</v>
      </c>
      <c r="AR27" s="65" t="n">
        <v>304739</v>
      </c>
      <c r="AS27" s="65" t="n">
        <v>76620.5</v>
      </c>
      <c r="AT27" s="65" t="n">
        <v>79638.5</v>
      </c>
      <c r="AU27" s="65" t="n">
        <v>74240</v>
      </c>
      <c r="AV27" s="65" t="n">
        <v>74240</v>
      </c>
      <c r="AW27" s="34"/>
    </row>
    <row r="28" customFormat="false" ht="54.95" hidden="false" customHeight="true" outlineLevel="0" collapsed="false">
      <c r="A28" s="35" t="n">
        <v>2</v>
      </c>
      <c r="B28" s="35" t="s">
        <v>24</v>
      </c>
      <c r="C28" s="36" t="n">
        <v>1</v>
      </c>
      <c r="D28" s="36" t="n">
        <v>503611</v>
      </c>
      <c r="E28" s="36" t="n">
        <v>361301</v>
      </c>
      <c r="F28" s="37" t="s">
        <v>484</v>
      </c>
      <c r="G28" s="36" t="n">
        <v>3</v>
      </c>
      <c r="H28" s="64" t="s">
        <v>480</v>
      </c>
      <c r="I28" s="65" t="n">
        <v>5050</v>
      </c>
      <c r="J28" s="65" t="n">
        <v>1261</v>
      </c>
      <c r="K28" s="65" t="n">
        <v>1263</v>
      </c>
      <c r="L28" s="65" t="n">
        <v>1263</v>
      </c>
      <c r="M28" s="65" t="n">
        <v>1263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7086</v>
      </c>
      <c r="T28" s="65" t="n">
        <v>1770</v>
      </c>
      <c r="U28" s="65" t="n">
        <v>1772</v>
      </c>
      <c r="V28" s="65" t="n">
        <v>1772</v>
      </c>
      <c r="W28" s="65" t="n">
        <v>1772</v>
      </c>
      <c r="X28" s="65" t="n">
        <v>39235</v>
      </c>
      <c r="Y28" s="65" t="n">
        <v>9097</v>
      </c>
      <c r="Z28" s="65" t="n">
        <v>10046</v>
      </c>
      <c r="AA28" s="65" t="n">
        <v>10046</v>
      </c>
      <c r="AB28" s="65" t="n">
        <v>10046</v>
      </c>
      <c r="AC28" s="65" t="n">
        <v>0</v>
      </c>
      <c r="AD28" s="65" t="n">
        <v>0</v>
      </c>
      <c r="AE28" s="65" t="n">
        <v>0</v>
      </c>
      <c r="AF28" s="65" t="n">
        <v>0</v>
      </c>
      <c r="AG28" s="65" t="n">
        <v>0</v>
      </c>
      <c r="AH28" s="65" t="n">
        <v>0</v>
      </c>
      <c r="AI28" s="65" t="n">
        <v>0</v>
      </c>
      <c r="AJ28" s="65" t="n">
        <v>0</v>
      </c>
      <c r="AK28" s="65" t="n">
        <v>0</v>
      </c>
      <c r="AL28" s="65" t="n">
        <v>0</v>
      </c>
      <c r="AM28" s="65" t="n">
        <v>267750</v>
      </c>
      <c r="AN28" s="65" t="n">
        <v>61458</v>
      </c>
      <c r="AO28" s="65" t="n">
        <v>68764</v>
      </c>
      <c r="AP28" s="65" t="n">
        <v>68764</v>
      </c>
      <c r="AQ28" s="65" t="n">
        <v>68764</v>
      </c>
      <c r="AR28" s="65" t="n">
        <v>46959</v>
      </c>
      <c r="AS28" s="65" t="n">
        <v>11217</v>
      </c>
      <c r="AT28" s="65" t="n">
        <v>11914</v>
      </c>
      <c r="AU28" s="65" t="n">
        <v>11914</v>
      </c>
      <c r="AV28" s="65" t="n">
        <v>11914</v>
      </c>
      <c r="AW28" s="34"/>
    </row>
    <row r="29" customFormat="false" ht="54.95" hidden="false" customHeight="true" outlineLevel="0" collapsed="false">
      <c r="A29" s="35" t="n">
        <v>2</v>
      </c>
      <c r="B29" s="35" t="s">
        <v>24</v>
      </c>
      <c r="C29" s="36" t="n">
        <v>1</v>
      </c>
      <c r="D29" s="36" t="n">
        <v>504406</v>
      </c>
      <c r="E29" s="36" t="n">
        <v>440108</v>
      </c>
      <c r="F29" s="37" t="s">
        <v>485</v>
      </c>
      <c r="G29" s="36" t="n">
        <v>3</v>
      </c>
      <c r="H29" s="64" t="s">
        <v>480</v>
      </c>
      <c r="I29" s="65" t="n">
        <v>14523</v>
      </c>
      <c r="J29" s="65" t="n">
        <v>3785</v>
      </c>
      <c r="K29" s="65" t="n">
        <v>3786</v>
      </c>
      <c r="L29" s="65" t="n">
        <v>3166</v>
      </c>
      <c r="M29" s="65" t="n">
        <v>3786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7174</v>
      </c>
      <c r="T29" s="65" t="n">
        <v>1785</v>
      </c>
      <c r="U29" s="65" t="n">
        <v>1785</v>
      </c>
      <c r="V29" s="65" t="n">
        <v>1819</v>
      </c>
      <c r="W29" s="65" t="n">
        <v>1785</v>
      </c>
      <c r="X29" s="65" t="n">
        <v>7240</v>
      </c>
      <c r="Y29" s="65" t="n">
        <v>1680</v>
      </c>
      <c r="Z29" s="65" t="n">
        <v>1880</v>
      </c>
      <c r="AA29" s="65" t="n">
        <v>2000</v>
      </c>
      <c r="AB29" s="65" t="n">
        <v>1680</v>
      </c>
      <c r="AC29" s="65" t="n">
        <v>0</v>
      </c>
      <c r="AD29" s="65" t="n">
        <v>0</v>
      </c>
      <c r="AE29" s="65" t="n">
        <v>0</v>
      </c>
      <c r="AF29" s="65" t="n">
        <v>0</v>
      </c>
      <c r="AG29" s="65" t="n">
        <v>0</v>
      </c>
      <c r="AH29" s="65" t="n">
        <v>0</v>
      </c>
      <c r="AI29" s="65" t="n">
        <v>0</v>
      </c>
      <c r="AJ29" s="65" t="n">
        <v>0</v>
      </c>
      <c r="AK29" s="65" t="n">
        <v>0</v>
      </c>
      <c r="AL29" s="65" t="n">
        <v>0</v>
      </c>
      <c r="AM29" s="65" t="n">
        <v>0</v>
      </c>
      <c r="AN29" s="65" t="n">
        <v>0</v>
      </c>
      <c r="AO29" s="65" t="n">
        <v>0</v>
      </c>
      <c r="AP29" s="65" t="n">
        <v>0</v>
      </c>
      <c r="AQ29" s="65" t="n">
        <v>0</v>
      </c>
      <c r="AR29" s="65" t="n">
        <v>15652.633</v>
      </c>
      <c r="AS29" s="65" t="n">
        <v>3860</v>
      </c>
      <c r="AT29" s="65" t="n">
        <v>4004.542</v>
      </c>
      <c r="AU29" s="65" t="n">
        <v>3857.091</v>
      </c>
      <c r="AV29" s="65" t="n">
        <v>3931</v>
      </c>
      <c r="AW29" s="34"/>
    </row>
    <row r="30" customFormat="false" ht="54.95" hidden="false" customHeight="true" outlineLevel="0" collapsed="false">
      <c r="A30" s="35" t="n">
        <v>2</v>
      </c>
      <c r="B30" s="35" t="s">
        <v>24</v>
      </c>
      <c r="C30" s="36" t="n">
        <v>1</v>
      </c>
      <c r="D30" s="36" t="n">
        <v>505101</v>
      </c>
      <c r="E30" s="36" t="n">
        <v>510101</v>
      </c>
      <c r="F30" s="37" t="s">
        <v>43</v>
      </c>
      <c r="G30" s="36" t="n">
        <v>3</v>
      </c>
      <c r="H30" s="64" t="s">
        <v>480</v>
      </c>
      <c r="I30" s="65" t="n">
        <v>13000</v>
      </c>
      <c r="J30" s="65" t="n">
        <v>3250</v>
      </c>
      <c r="K30" s="65" t="n">
        <v>3250</v>
      </c>
      <c r="L30" s="65" t="n">
        <v>3250</v>
      </c>
      <c r="M30" s="65" t="n">
        <v>3250</v>
      </c>
      <c r="N30" s="65" t="n">
        <v>9052</v>
      </c>
      <c r="O30" s="65" t="n">
        <v>973</v>
      </c>
      <c r="P30" s="65" t="n">
        <v>2693</v>
      </c>
      <c r="Q30" s="65" t="n">
        <v>2693</v>
      </c>
      <c r="R30" s="65" t="n">
        <v>2693</v>
      </c>
      <c r="S30" s="65" t="n">
        <v>20797</v>
      </c>
      <c r="T30" s="65" t="n">
        <v>5200</v>
      </c>
      <c r="U30" s="65" t="n">
        <v>5199</v>
      </c>
      <c r="V30" s="65" t="n">
        <v>5199</v>
      </c>
      <c r="W30" s="65" t="n">
        <v>5199</v>
      </c>
      <c r="X30" s="65" t="n">
        <v>15876</v>
      </c>
      <c r="Y30" s="65" t="n">
        <v>3969</v>
      </c>
      <c r="Z30" s="65" t="n">
        <v>3969</v>
      </c>
      <c r="AA30" s="65" t="n">
        <v>3969</v>
      </c>
      <c r="AB30" s="65" t="n">
        <v>3969</v>
      </c>
      <c r="AC30" s="65" t="n">
        <v>250</v>
      </c>
      <c r="AD30" s="65" t="n">
        <v>0</v>
      </c>
      <c r="AE30" s="65" t="n">
        <v>87</v>
      </c>
      <c r="AF30" s="65" t="n">
        <v>76</v>
      </c>
      <c r="AG30" s="65" t="n">
        <v>87</v>
      </c>
      <c r="AH30" s="65" t="n">
        <v>0</v>
      </c>
      <c r="AI30" s="65" t="n">
        <v>0</v>
      </c>
      <c r="AJ30" s="65" t="n">
        <v>0</v>
      </c>
      <c r="AK30" s="65" t="n">
        <v>0</v>
      </c>
      <c r="AL30" s="65" t="n">
        <v>0</v>
      </c>
      <c r="AM30" s="65" t="n">
        <v>0</v>
      </c>
      <c r="AN30" s="65" t="n">
        <v>0</v>
      </c>
      <c r="AO30" s="65" t="n">
        <v>0</v>
      </c>
      <c r="AP30" s="65" t="n">
        <v>0</v>
      </c>
      <c r="AQ30" s="65" t="n">
        <v>0</v>
      </c>
      <c r="AR30" s="65" t="n">
        <v>44750.3</v>
      </c>
      <c r="AS30" s="65" t="n">
        <v>7493.3</v>
      </c>
      <c r="AT30" s="65" t="n">
        <v>11650</v>
      </c>
      <c r="AU30" s="65" t="n">
        <v>12638</v>
      </c>
      <c r="AV30" s="65" t="n">
        <v>12969</v>
      </c>
      <c r="AW30" s="34"/>
    </row>
    <row r="31" customFormat="false" ht="54.95" hidden="false" customHeight="true" outlineLevel="0" collapsed="false">
      <c r="A31" s="35" t="n">
        <v>2</v>
      </c>
      <c r="B31" s="35" t="s">
        <v>24</v>
      </c>
      <c r="C31" s="36" t="n">
        <v>1</v>
      </c>
      <c r="D31" s="36" t="n">
        <v>503502</v>
      </c>
      <c r="E31" s="36" t="n">
        <v>350301</v>
      </c>
      <c r="F31" s="37" t="s">
        <v>44</v>
      </c>
      <c r="G31" s="36" t="n">
        <v>3</v>
      </c>
      <c r="H31" s="64" t="s">
        <v>480</v>
      </c>
      <c r="I31" s="65" t="n">
        <v>37415</v>
      </c>
      <c r="J31" s="65" t="n">
        <v>9353</v>
      </c>
      <c r="K31" s="65" t="n">
        <v>9354</v>
      </c>
      <c r="L31" s="65" t="n">
        <v>9354</v>
      </c>
      <c r="M31" s="65" t="n">
        <v>9354</v>
      </c>
      <c r="N31" s="65" t="n">
        <v>15189</v>
      </c>
      <c r="O31" s="65" t="n">
        <v>4208</v>
      </c>
      <c r="P31" s="65" t="n">
        <v>2567</v>
      </c>
      <c r="Q31" s="65" t="n">
        <v>4207</v>
      </c>
      <c r="R31" s="65" t="n">
        <v>4207</v>
      </c>
      <c r="S31" s="65" t="n">
        <v>50007</v>
      </c>
      <c r="T31" s="65" t="n">
        <v>12501</v>
      </c>
      <c r="U31" s="65" t="n">
        <v>12502</v>
      </c>
      <c r="V31" s="65" t="n">
        <v>12502</v>
      </c>
      <c r="W31" s="65" t="n">
        <v>12502</v>
      </c>
      <c r="X31" s="65" t="n">
        <v>35947</v>
      </c>
      <c r="Y31" s="65" t="n">
        <v>8986</v>
      </c>
      <c r="Z31" s="65" t="n">
        <v>8987</v>
      </c>
      <c r="AA31" s="65" t="n">
        <v>8987</v>
      </c>
      <c r="AB31" s="65" t="n">
        <v>8987</v>
      </c>
      <c r="AC31" s="65" t="n">
        <v>0</v>
      </c>
      <c r="AD31" s="65" t="n">
        <v>0</v>
      </c>
      <c r="AE31" s="65" t="n">
        <v>0</v>
      </c>
      <c r="AF31" s="65" t="n">
        <v>0</v>
      </c>
      <c r="AG31" s="65" t="n">
        <v>0</v>
      </c>
      <c r="AH31" s="65" t="n">
        <v>300</v>
      </c>
      <c r="AI31" s="65" t="n">
        <v>75</v>
      </c>
      <c r="AJ31" s="65" t="n">
        <v>104</v>
      </c>
      <c r="AK31" s="65" t="n">
        <v>56</v>
      </c>
      <c r="AL31" s="65" t="n">
        <v>65</v>
      </c>
      <c r="AM31" s="65" t="n">
        <v>61728</v>
      </c>
      <c r="AN31" s="65" t="n">
        <v>11904</v>
      </c>
      <c r="AO31" s="65" t="n">
        <v>16608</v>
      </c>
      <c r="AP31" s="65" t="n">
        <v>16608</v>
      </c>
      <c r="AQ31" s="65" t="n">
        <v>16608</v>
      </c>
      <c r="AR31" s="65" t="n">
        <v>105016.58</v>
      </c>
      <c r="AS31" s="65" t="n">
        <v>22974.5</v>
      </c>
      <c r="AT31" s="65" t="n">
        <v>28732.08</v>
      </c>
      <c r="AU31" s="65" t="n">
        <v>26664</v>
      </c>
      <c r="AV31" s="65" t="n">
        <v>26646</v>
      </c>
      <c r="AW31" s="34"/>
    </row>
    <row r="32" customFormat="false" ht="54.95" hidden="false" customHeight="true" outlineLevel="0" collapsed="false">
      <c r="A32" s="35" t="n">
        <v>1</v>
      </c>
      <c r="B32" s="35" t="s">
        <v>24</v>
      </c>
      <c r="C32" s="36" t="n">
        <v>1</v>
      </c>
      <c r="D32" s="36" t="n">
        <v>501802</v>
      </c>
      <c r="E32" s="36" t="n">
        <v>180201</v>
      </c>
      <c r="F32" s="37" t="s">
        <v>45</v>
      </c>
      <c r="G32" s="36" t="n">
        <v>3</v>
      </c>
      <c r="H32" s="64" t="s">
        <v>480</v>
      </c>
      <c r="I32" s="65" t="n">
        <v>28100</v>
      </c>
      <c r="J32" s="65" t="n">
        <v>7025</v>
      </c>
      <c r="K32" s="65" t="n">
        <v>7025</v>
      </c>
      <c r="L32" s="65" t="n">
        <v>7025</v>
      </c>
      <c r="M32" s="65" t="n">
        <v>7025</v>
      </c>
      <c r="N32" s="65" t="n">
        <v>18874</v>
      </c>
      <c r="O32" s="65" t="n">
        <v>4812</v>
      </c>
      <c r="P32" s="65" t="n">
        <v>4434</v>
      </c>
      <c r="Q32" s="65" t="n">
        <v>4814</v>
      </c>
      <c r="R32" s="65" t="n">
        <v>4814</v>
      </c>
      <c r="S32" s="65" t="n">
        <v>67915</v>
      </c>
      <c r="T32" s="65" t="n">
        <v>16978</v>
      </c>
      <c r="U32" s="65" t="n">
        <v>16979</v>
      </c>
      <c r="V32" s="65" t="n">
        <v>16979</v>
      </c>
      <c r="W32" s="65" t="n">
        <v>16979</v>
      </c>
      <c r="X32" s="65" t="n">
        <v>27515</v>
      </c>
      <c r="Y32" s="65" t="n">
        <v>6878</v>
      </c>
      <c r="Z32" s="65" t="n">
        <v>6879</v>
      </c>
      <c r="AA32" s="65" t="n">
        <v>6879</v>
      </c>
      <c r="AB32" s="65" t="n">
        <v>6879</v>
      </c>
      <c r="AC32" s="65" t="n">
        <v>3231</v>
      </c>
      <c r="AD32" s="65" t="n">
        <v>1165</v>
      </c>
      <c r="AE32" s="65" t="n">
        <v>994</v>
      </c>
      <c r="AF32" s="65" t="n">
        <v>494</v>
      </c>
      <c r="AG32" s="65" t="n">
        <v>578</v>
      </c>
      <c r="AH32" s="65" t="n">
        <v>0</v>
      </c>
      <c r="AI32" s="65" t="n">
        <v>0</v>
      </c>
      <c r="AJ32" s="65" t="n">
        <v>0</v>
      </c>
      <c r="AK32" s="65" t="n">
        <v>0</v>
      </c>
      <c r="AL32" s="65" t="n">
        <v>0</v>
      </c>
      <c r="AM32" s="65" t="n">
        <v>79077</v>
      </c>
      <c r="AN32" s="65" t="n">
        <v>15105</v>
      </c>
      <c r="AO32" s="65" t="n">
        <v>21324</v>
      </c>
      <c r="AP32" s="65" t="n">
        <v>21324</v>
      </c>
      <c r="AQ32" s="65" t="n">
        <v>21324</v>
      </c>
      <c r="AR32" s="65" t="n">
        <v>128234.593</v>
      </c>
      <c r="AS32" s="65" t="n">
        <v>35603</v>
      </c>
      <c r="AT32" s="65" t="n">
        <v>37171.593</v>
      </c>
      <c r="AU32" s="65" t="n">
        <v>30100</v>
      </c>
      <c r="AV32" s="65" t="n">
        <v>25360</v>
      </c>
      <c r="AW32" s="34"/>
    </row>
    <row r="33" customFormat="false" ht="54.95" hidden="false" customHeight="true" outlineLevel="0" collapsed="false">
      <c r="A33" s="35" t="n">
        <v>2</v>
      </c>
      <c r="B33" s="35" t="s">
        <v>24</v>
      </c>
      <c r="C33" s="36" t="n">
        <v>1</v>
      </c>
      <c r="D33" s="36" t="n">
        <v>503612</v>
      </c>
      <c r="E33" s="36" t="n">
        <v>361401</v>
      </c>
      <c r="F33" s="37" t="s">
        <v>486</v>
      </c>
      <c r="G33" s="36" t="n">
        <v>3</v>
      </c>
      <c r="H33" s="64" t="s">
        <v>480</v>
      </c>
      <c r="I33" s="65" t="n">
        <v>12456</v>
      </c>
      <c r="J33" s="65" t="n">
        <v>3114</v>
      </c>
      <c r="K33" s="65" t="n">
        <v>3114</v>
      </c>
      <c r="L33" s="65" t="n">
        <v>3114</v>
      </c>
      <c r="M33" s="65" t="n">
        <v>311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5771</v>
      </c>
      <c r="T33" s="65" t="n">
        <v>1442</v>
      </c>
      <c r="U33" s="65" t="n">
        <v>1443</v>
      </c>
      <c r="V33" s="65" t="n">
        <v>1443</v>
      </c>
      <c r="W33" s="65" t="n">
        <v>1443</v>
      </c>
      <c r="X33" s="65" t="n">
        <v>25463</v>
      </c>
      <c r="Y33" s="65" t="n">
        <v>6365</v>
      </c>
      <c r="Z33" s="65" t="n">
        <v>6366</v>
      </c>
      <c r="AA33" s="65" t="n">
        <v>6366</v>
      </c>
      <c r="AB33" s="65" t="n">
        <v>6366</v>
      </c>
      <c r="AC33" s="65" t="n">
        <v>0</v>
      </c>
      <c r="AD33" s="65" t="n">
        <v>0</v>
      </c>
      <c r="AE33" s="65" t="n">
        <v>0</v>
      </c>
      <c r="AF33" s="65" t="n">
        <v>0</v>
      </c>
      <c r="AG33" s="65" t="n">
        <v>0</v>
      </c>
      <c r="AH33" s="65" t="n">
        <v>0</v>
      </c>
      <c r="AI33" s="65" t="n">
        <v>0</v>
      </c>
      <c r="AJ33" s="65" t="n">
        <v>0</v>
      </c>
      <c r="AK33" s="65" t="n">
        <v>0</v>
      </c>
      <c r="AL33" s="65" t="n">
        <v>0</v>
      </c>
      <c r="AM33" s="65" t="n">
        <v>0</v>
      </c>
      <c r="AN33" s="65" t="n">
        <v>0</v>
      </c>
      <c r="AO33" s="65" t="n">
        <v>0</v>
      </c>
      <c r="AP33" s="65" t="n">
        <v>0</v>
      </c>
      <c r="AQ33" s="65" t="n">
        <v>0</v>
      </c>
      <c r="AR33" s="65" t="n">
        <v>15935</v>
      </c>
      <c r="AS33" s="65" t="n">
        <v>4442</v>
      </c>
      <c r="AT33" s="65" t="n">
        <v>3831</v>
      </c>
      <c r="AU33" s="65" t="n">
        <v>3831</v>
      </c>
      <c r="AV33" s="65" t="n">
        <v>3831</v>
      </c>
      <c r="AW33" s="34"/>
    </row>
    <row r="34" customFormat="false" ht="54.95" hidden="false" customHeight="true" outlineLevel="0" collapsed="false">
      <c r="A34" s="35" t="n">
        <v>1</v>
      </c>
      <c r="B34" s="35" t="s">
        <v>24</v>
      </c>
      <c r="C34" s="36" t="n">
        <v>1</v>
      </c>
      <c r="D34" s="36" t="n">
        <v>504403</v>
      </c>
      <c r="E34" s="36" t="n">
        <v>440101</v>
      </c>
      <c r="F34" s="37" t="s">
        <v>46</v>
      </c>
      <c r="G34" s="36" t="n">
        <v>3</v>
      </c>
      <c r="H34" s="64" t="s">
        <v>480</v>
      </c>
      <c r="I34" s="65" t="n">
        <v>65499</v>
      </c>
      <c r="J34" s="65" t="n">
        <v>16374</v>
      </c>
      <c r="K34" s="65" t="n">
        <v>16375</v>
      </c>
      <c r="L34" s="65" t="n">
        <v>16375</v>
      </c>
      <c r="M34" s="65" t="n">
        <v>16375</v>
      </c>
      <c r="N34" s="65" t="n">
        <v>67164</v>
      </c>
      <c r="O34" s="65" t="n">
        <v>16791</v>
      </c>
      <c r="P34" s="65" t="n">
        <v>16791</v>
      </c>
      <c r="Q34" s="65" t="n">
        <v>16791</v>
      </c>
      <c r="R34" s="65" t="n">
        <v>16791</v>
      </c>
      <c r="S34" s="65" t="n">
        <v>230868</v>
      </c>
      <c r="T34" s="65" t="n">
        <v>57717</v>
      </c>
      <c r="U34" s="65" t="n">
        <v>57717</v>
      </c>
      <c r="V34" s="65" t="n">
        <v>57717</v>
      </c>
      <c r="W34" s="65" t="n">
        <v>57717</v>
      </c>
      <c r="X34" s="65" t="n">
        <v>150195</v>
      </c>
      <c r="Y34" s="65" t="n">
        <v>37916</v>
      </c>
      <c r="Z34" s="65" t="n">
        <v>37549</v>
      </c>
      <c r="AA34" s="65" t="n">
        <v>37181</v>
      </c>
      <c r="AB34" s="65" t="n">
        <v>37549</v>
      </c>
      <c r="AC34" s="65" t="n">
        <v>880</v>
      </c>
      <c r="AD34" s="65" t="n">
        <v>316</v>
      </c>
      <c r="AE34" s="65" t="n">
        <v>261</v>
      </c>
      <c r="AF34" s="65" t="n">
        <v>139</v>
      </c>
      <c r="AG34" s="65" t="n">
        <v>164</v>
      </c>
      <c r="AH34" s="65" t="n">
        <v>1096</v>
      </c>
      <c r="AI34" s="65" t="n">
        <v>366</v>
      </c>
      <c r="AJ34" s="65" t="n">
        <v>349</v>
      </c>
      <c r="AK34" s="65" t="n">
        <v>175</v>
      </c>
      <c r="AL34" s="65" t="n">
        <v>206</v>
      </c>
      <c r="AM34" s="65" t="n">
        <v>74380</v>
      </c>
      <c r="AN34" s="65" t="n">
        <v>18580</v>
      </c>
      <c r="AO34" s="65" t="n">
        <v>18600</v>
      </c>
      <c r="AP34" s="65" t="n">
        <v>18600</v>
      </c>
      <c r="AQ34" s="65" t="n">
        <v>18600</v>
      </c>
      <c r="AR34" s="65" t="n">
        <v>429224</v>
      </c>
      <c r="AS34" s="65" t="n">
        <v>103207.75</v>
      </c>
      <c r="AT34" s="65" t="n">
        <v>117679.25</v>
      </c>
      <c r="AU34" s="65" t="n">
        <v>104154</v>
      </c>
      <c r="AV34" s="65" t="n">
        <v>104183</v>
      </c>
      <c r="AW34" s="34"/>
    </row>
    <row r="35" customFormat="false" ht="54.95" hidden="false" customHeight="true" outlineLevel="0" collapsed="false">
      <c r="A35" s="35" t="n">
        <v>1</v>
      </c>
      <c r="B35" s="35" t="s">
        <v>33</v>
      </c>
      <c r="C35" s="36" t="n">
        <v>1</v>
      </c>
      <c r="D35" s="36" t="n">
        <v>504301</v>
      </c>
      <c r="E35" s="36" t="n">
        <v>430101</v>
      </c>
      <c r="F35" s="37" t="s">
        <v>47</v>
      </c>
      <c r="G35" s="36" t="n">
        <v>3</v>
      </c>
      <c r="H35" s="64" t="s">
        <v>480</v>
      </c>
      <c r="I35" s="65" t="n">
        <v>5003</v>
      </c>
      <c r="J35" s="65" t="n">
        <v>1250</v>
      </c>
      <c r="K35" s="65" t="n">
        <v>1251</v>
      </c>
      <c r="L35" s="65" t="n">
        <v>1251</v>
      </c>
      <c r="M35" s="65" t="n">
        <v>1251</v>
      </c>
      <c r="N35" s="65" t="n">
        <v>3446</v>
      </c>
      <c r="O35" s="65" t="n">
        <v>860</v>
      </c>
      <c r="P35" s="65" t="n">
        <v>862</v>
      </c>
      <c r="Q35" s="65" t="n">
        <v>862</v>
      </c>
      <c r="R35" s="65" t="n">
        <v>862</v>
      </c>
      <c r="S35" s="65" t="n">
        <v>10897</v>
      </c>
      <c r="T35" s="65" t="n">
        <v>2725</v>
      </c>
      <c r="U35" s="65" t="n">
        <v>2724</v>
      </c>
      <c r="V35" s="65" t="n">
        <v>2724</v>
      </c>
      <c r="W35" s="65" t="n">
        <v>2724</v>
      </c>
      <c r="X35" s="65" t="n">
        <v>6574</v>
      </c>
      <c r="Y35" s="65" t="n">
        <v>1642</v>
      </c>
      <c r="Z35" s="65" t="n">
        <v>1644</v>
      </c>
      <c r="AA35" s="65" t="n">
        <v>1644</v>
      </c>
      <c r="AB35" s="65" t="n">
        <v>1644</v>
      </c>
      <c r="AC35" s="65" t="n">
        <v>0</v>
      </c>
      <c r="AD35" s="65" t="n">
        <v>0</v>
      </c>
      <c r="AE35" s="65" t="n">
        <v>0</v>
      </c>
      <c r="AF35" s="65" t="n">
        <v>0</v>
      </c>
      <c r="AG35" s="65" t="n">
        <v>0</v>
      </c>
      <c r="AH35" s="65" t="n">
        <v>0</v>
      </c>
      <c r="AI35" s="65" t="n">
        <v>0</v>
      </c>
      <c r="AJ35" s="65" t="n">
        <v>0</v>
      </c>
      <c r="AK35" s="65" t="n">
        <v>0</v>
      </c>
      <c r="AL35" s="65" t="n">
        <v>0</v>
      </c>
      <c r="AM35" s="65" t="n">
        <v>17429</v>
      </c>
      <c r="AN35" s="65" t="n">
        <v>4004</v>
      </c>
      <c r="AO35" s="65" t="n">
        <v>5950</v>
      </c>
      <c r="AP35" s="65" t="n">
        <v>3000</v>
      </c>
      <c r="AQ35" s="65" t="n">
        <v>4475</v>
      </c>
      <c r="AR35" s="65" t="n">
        <v>20491</v>
      </c>
      <c r="AS35" s="65" t="n">
        <v>4711</v>
      </c>
      <c r="AT35" s="65" t="n">
        <v>5260</v>
      </c>
      <c r="AU35" s="65" t="n">
        <v>5260</v>
      </c>
      <c r="AV35" s="65" t="n">
        <v>5260</v>
      </c>
      <c r="AW35" s="34"/>
    </row>
    <row r="36" customFormat="false" ht="54.95" hidden="false" customHeight="true" outlineLevel="0" collapsed="false">
      <c r="A36" s="35" t="n">
        <v>1</v>
      </c>
      <c r="B36" s="35" t="s">
        <v>33</v>
      </c>
      <c r="C36" s="36" t="n">
        <v>1</v>
      </c>
      <c r="D36" s="36" t="n">
        <v>506002</v>
      </c>
      <c r="E36" s="36" t="n">
        <v>600202</v>
      </c>
      <c r="F36" s="37" t="s">
        <v>48</v>
      </c>
      <c r="G36" s="36" t="n">
        <v>3</v>
      </c>
      <c r="H36" s="64" t="s">
        <v>480</v>
      </c>
      <c r="I36" s="65" t="n">
        <v>6000</v>
      </c>
      <c r="J36" s="65" t="n">
        <v>1500</v>
      </c>
      <c r="K36" s="65" t="n">
        <v>1500</v>
      </c>
      <c r="L36" s="65" t="n">
        <v>1500</v>
      </c>
      <c r="M36" s="65" t="n">
        <v>1500</v>
      </c>
      <c r="N36" s="65" t="n">
        <v>2710</v>
      </c>
      <c r="O36" s="65" t="n">
        <v>676</v>
      </c>
      <c r="P36" s="65" t="n">
        <v>678</v>
      </c>
      <c r="Q36" s="65" t="n">
        <v>678</v>
      </c>
      <c r="R36" s="65" t="n">
        <v>678</v>
      </c>
      <c r="S36" s="65" t="n">
        <v>4500</v>
      </c>
      <c r="T36" s="65" t="n">
        <v>1125</v>
      </c>
      <c r="U36" s="65" t="n">
        <v>1125</v>
      </c>
      <c r="V36" s="65" t="n">
        <v>1125</v>
      </c>
      <c r="W36" s="65" t="n">
        <v>1125</v>
      </c>
      <c r="X36" s="65" t="n">
        <v>6540</v>
      </c>
      <c r="Y36" s="65" t="n">
        <v>1635</v>
      </c>
      <c r="Z36" s="65" t="n">
        <v>1635</v>
      </c>
      <c r="AA36" s="65" t="n">
        <v>1635</v>
      </c>
      <c r="AB36" s="65" t="n">
        <v>1635</v>
      </c>
      <c r="AC36" s="65" t="n">
        <v>0</v>
      </c>
      <c r="AD36" s="65" t="n">
        <v>0</v>
      </c>
      <c r="AE36" s="65" t="n">
        <v>0</v>
      </c>
      <c r="AF36" s="65" t="n">
        <v>0</v>
      </c>
      <c r="AG36" s="65" t="n">
        <v>0</v>
      </c>
      <c r="AH36" s="65" t="n">
        <v>0</v>
      </c>
      <c r="AI36" s="65" t="n">
        <v>0</v>
      </c>
      <c r="AJ36" s="65" t="n">
        <v>0</v>
      </c>
      <c r="AK36" s="65" t="n">
        <v>0</v>
      </c>
      <c r="AL36" s="65" t="n">
        <v>0</v>
      </c>
      <c r="AM36" s="65" t="n">
        <v>4312</v>
      </c>
      <c r="AN36" s="65" t="n">
        <v>995</v>
      </c>
      <c r="AO36" s="65" t="n">
        <v>247</v>
      </c>
      <c r="AP36" s="65" t="n">
        <v>1535</v>
      </c>
      <c r="AQ36" s="65" t="n">
        <v>1535</v>
      </c>
      <c r="AR36" s="65" t="n">
        <v>15090</v>
      </c>
      <c r="AS36" s="65" t="n">
        <v>3306</v>
      </c>
      <c r="AT36" s="65" t="n">
        <v>3928</v>
      </c>
      <c r="AU36" s="65" t="n">
        <v>3928</v>
      </c>
      <c r="AV36" s="65" t="n">
        <v>3928</v>
      </c>
      <c r="AW36" s="34"/>
    </row>
    <row r="37" customFormat="false" ht="54.95" hidden="false" customHeight="true" outlineLevel="0" collapsed="false">
      <c r="A37" s="35" t="n">
        <v>1</v>
      </c>
      <c r="B37" s="35" t="s">
        <v>24</v>
      </c>
      <c r="C37" s="36" t="n">
        <v>1</v>
      </c>
      <c r="D37" s="36" t="n">
        <v>503613</v>
      </c>
      <c r="E37" s="36" t="n">
        <v>361601</v>
      </c>
      <c r="F37" s="37" t="s">
        <v>487</v>
      </c>
      <c r="G37" s="36" t="n">
        <v>3</v>
      </c>
      <c r="H37" s="64" t="s">
        <v>480</v>
      </c>
      <c r="I37" s="65" t="n">
        <v>45000</v>
      </c>
      <c r="J37" s="65" t="n">
        <v>16350</v>
      </c>
      <c r="K37" s="65" t="n">
        <v>15650</v>
      </c>
      <c r="L37" s="65" t="n">
        <v>6150</v>
      </c>
      <c r="M37" s="65" t="n">
        <v>6850</v>
      </c>
      <c r="N37" s="65" t="n">
        <v>44026</v>
      </c>
      <c r="O37" s="65" t="n">
        <v>11005</v>
      </c>
      <c r="P37" s="65" t="n">
        <v>11007</v>
      </c>
      <c r="Q37" s="65" t="n">
        <v>11007</v>
      </c>
      <c r="R37" s="65" t="n">
        <v>11007</v>
      </c>
      <c r="S37" s="65" t="n">
        <v>125042</v>
      </c>
      <c r="T37" s="65" t="n">
        <v>31259</v>
      </c>
      <c r="U37" s="65" t="n">
        <v>31261</v>
      </c>
      <c r="V37" s="65" t="n">
        <v>31261</v>
      </c>
      <c r="W37" s="65" t="n">
        <v>31261</v>
      </c>
      <c r="X37" s="65" t="n">
        <v>45714</v>
      </c>
      <c r="Y37" s="65" t="n">
        <v>11427</v>
      </c>
      <c r="Z37" s="65" t="n">
        <v>11429</v>
      </c>
      <c r="AA37" s="65" t="n">
        <v>11429</v>
      </c>
      <c r="AB37" s="65" t="n">
        <v>11429</v>
      </c>
      <c r="AC37" s="65" t="n">
        <v>0</v>
      </c>
      <c r="AD37" s="65" t="n">
        <v>0</v>
      </c>
      <c r="AE37" s="65" t="n">
        <v>0</v>
      </c>
      <c r="AF37" s="65" t="n">
        <v>0</v>
      </c>
      <c r="AG37" s="65" t="n">
        <v>0</v>
      </c>
      <c r="AH37" s="65" t="n">
        <v>0</v>
      </c>
      <c r="AI37" s="65" t="n">
        <v>0</v>
      </c>
      <c r="AJ37" s="65" t="n">
        <v>0</v>
      </c>
      <c r="AK37" s="65" t="n">
        <v>0</v>
      </c>
      <c r="AL37" s="65" t="n">
        <v>0</v>
      </c>
      <c r="AM37" s="65" t="n">
        <v>0</v>
      </c>
      <c r="AN37" s="65" t="n">
        <v>0</v>
      </c>
      <c r="AO37" s="65" t="n">
        <v>0</v>
      </c>
      <c r="AP37" s="65" t="n">
        <v>0</v>
      </c>
      <c r="AQ37" s="65" t="n">
        <v>0</v>
      </c>
      <c r="AR37" s="65" t="n">
        <v>370134</v>
      </c>
      <c r="AS37" s="65" t="n">
        <v>96345.9</v>
      </c>
      <c r="AT37" s="65" t="n">
        <v>97690.455</v>
      </c>
      <c r="AU37" s="65" t="n">
        <v>84956.1</v>
      </c>
      <c r="AV37" s="65" t="n">
        <v>91141.545</v>
      </c>
      <c r="AW37" s="34"/>
    </row>
    <row r="38" customFormat="false" ht="54.95" hidden="false" customHeight="true" outlineLevel="0" collapsed="false">
      <c r="A38" s="35" t="n">
        <v>2</v>
      </c>
      <c r="B38" s="35" t="s">
        <v>33</v>
      </c>
      <c r="C38" s="36" t="n">
        <v>1</v>
      </c>
      <c r="D38" s="36" t="n">
        <v>506101</v>
      </c>
      <c r="E38" s="36" t="n">
        <v>610101</v>
      </c>
      <c r="F38" s="37" t="s">
        <v>50</v>
      </c>
      <c r="G38" s="36" t="n">
        <v>3</v>
      </c>
      <c r="H38" s="64" t="s">
        <v>480</v>
      </c>
      <c r="I38" s="65" t="n">
        <v>14381</v>
      </c>
      <c r="J38" s="65" t="n">
        <v>3596</v>
      </c>
      <c r="K38" s="65" t="n">
        <v>3595</v>
      </c>
      <c r="L38" s="65" t="n">
        <v>3595</v>
      </c>
      <c r="M38" s="65" t="n">
        <v>3595</v>
      </c>
      <c r="N38" s="65" t="n">
        <v>14056</v>
      </c>
      <c r="O38" s="65" t="n">
        <v>3514</v>
      </c>
      <c r="P38" s="65" t="n">
        <v>3514</v>
      </c>
      <c r="Q38" s="65" t="n">
        <v>3514</v>
      </c>
      <c r="R38" s="65" t="n">
        <v>3514</v>
      </c>
      <c r="S38" s="65" t="n">
        <v>40465</v>
      </c>
      <c r="T38" s="65" t="n">
        <v>10117</v>
      </c>
      <c r="U38" s="65" t="n">
        <v>10116</v>
      </c>
      <c r="V38" s="65" t="n">
        <v>10116</v>
      </c>
      <c r="W38" s="65" t="n">
        <v>10116</v>
      </c>
      <c r="X38" s="65" t="n">
        <v>15299</v>
      </c>
      <c r="Y38" s="65" t="n">
        <v>4613</v>
      </c>
      <c r="Z38" s="65" t="n">
        <v>3825</v>
      </c>
      <c r="AA38" s="65" t="n">
        <v>3036</v>
      </c>
      <c r="AB38" s="65" t="n">
        <v>3825</v>
      </c>
      <c r="AC38" s="65" t="n">
        <v>480</v>
      </c>
      <c r="AD38" s="65" t="n">
        <v>100</v>
      </c>
      <c r="AE38" s="65" t="n">
        <v>137</v>
      </c>
      <c r="AF38" s="65" t="n">
        <v>125</v>
      </c>
      <c r="AG38" s="65" t="n">
        <v>118</v>
      </c>
      <c r="AH38" s="65" t="n">
        <v>0</v>
      </c>
      <c r="AI38" s="65" t="n">
        <v>0</v>
      </c>
      <c r="AJ38" s="65" t="n">
        <v>0</v>
      </c>
      <c r="AK38" s="65" t="n">
        <v>0</v>
      </c>
      <c r="AL38" s="65" t="n">
        <v>0</v>
      </c>
      <c r="AM38" s="65" t="n">
        <v>40798</v>
      </c>
      <c r="AN38" s="65" t="n">
        <v>8068</v>
      </c>
      <c r="AO38" s="65" t="n">
        <v>10910</v>
      </c>
      <c r="AP38" s="65" t="n">
        <v>10910</v>
      </c>
      <c r="AQ38" s="65" t="n">
        <v>10910</v>
      </c>
      <c r="AR38" s="65" t="n">
        <v>79487</v>
      </c>
      <c r="AS38" s="65" t="n">
        <v>19522</v>
      </c>
      <c r="AT38" s="65" t="n">
        <v>19959.7</v>
      </c>
      <c r="AU38" s="65" t="n">
        <v>19966.3</v>
      </c>
      <c r="AV38" s="65" t="n">
        <v>20039</v>
      </c>
      <c r="AW38" s="34"/>
    </row>
    <row r="39" customFormat="false" ht="54.95" hidden="false" customHeight="true" outlineLevel="0" collapsed="false">
      <c r="A39" s="35" t="n">
        <v>1</v>
      </c>
      <c r="B39" s="35" t="s">
        <v>33</v>
      </c>
      <c r="C39" s="36" t="n">
        <v>1</v>
      </c>
      <c r="D39" s="36" t="n">
        <v>505105</v>
      </c>
      <c r="E39" s="36" t="n">
        <v>510501</v>
      </c>
      <c r="F39" s="37" t="s">
        <v>488</v>
      </c>
      <c r="G39" s="36" t="n">
        <v>3</v>
      </c>
      <c r="H39" s="64" t="s">
        <v>480</v>
      </c>
      <c r="I39" s="65" t="n">
        <v>1882</v>
      </c>
      <c r="J39" s="65" t="n">
        <v>469</v>
      </c>
      <c r="K39" s="65" t="n">
        <v>471</v>
      </c>
      <c r="L39" s="65" t="n">
        <v>471</v>
      </c>
      <c r="M39" s="65" t="n">
        <v>471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2305</v>
      </c>
      <c r="T39" s="65" t="n">
        <v>577</v>
      </c>
      <c r="U39" s="65" t="n">
        <v>576</v>
      </c>
      <c r="V39" s="65" t="n">
        <v>576</v>
      </c>
      <c r="W39" s="65" t="n">
        <v>576</v>
      </c>
      <c r="X39" s="65" t="n">
        <v>7200</v>
      </c>
      <c r="Y39" s="65" t="n">
        <v>1800</v>
      </c>
      <c r="Z39" s="65" t="n">
        <v>1800</v>
      </c>
      <c r="AA39" s="65" t="n">
        <v>1800</v>
      </c>
      <c r="AB39" s="65" t="n">
        <v>1800</v>
      </c>
      <c r="AC39" s="65" t="n">
        <v>0</v>
      </c>
      <c r="AD39" s="65" t="n">
        <v>0</v>
      </c>
      <c r="AE39" s="65" t="n">
        <v>0</v>
      </c>
      <c r="AF39" s="65" t="n">
        <v>0</v>
      </c>
      <c r="AG39" s="65" t="n">
        <v>0</v>
      </c>
      <c r="AH39" s="65" t="n">
        <v>0</v>
      </c>
      <c r="AI39" s="65" t="n">
        <v>0</v>
      </c>
      <c r="AJ39" s="65" t="n">
        <v>0</v>
      </c>
      <c r="AK39" s="65" t="n">
        <v>0</v>
      </c>
      <c r="AL39" s="65" t="n">
        <v>0</v>
      </c>
      <c r="AM39" s="65" t="n">
        <v>774</v>
      </c>
      <c r="AN39" s="65" t="n">
        <v>114</v>
      </c>
      <c r="AO39" s="65" t="n">
        <v>220</v>
      </c>
      <c r="AP39" s="65" t="n">
        <v>220</v>
      </c>
      <c r="AQ39" s="65" t="n">
        <v>220</v>
      </c>
      <c r="AR39" s="65" t="n">
        <v>19336</v>
      </c>
      <c r="AS39" s="65" t="n">
        <v>4756</v>
      </c>
      <c r="AT39" s="65" t="n">
        <v>4900</v>
      </c>
      <c r="AU39" s="65" t="n">
        <v>4840</v>
      </c>
      <c r="AV39" s="65" t="n">
        <v>4840</v>
      </c>
      <c r="AW39" s="34"/>
    </row>
    <row r="40" customFormat="false" ht="54.95" hidden="false" customHeight="true" outlineLevel="0" collapsed="false">
      <c r="A40" s="35" t="n">
        <v>1</v>
      </c>
      <c r="B40" s="35" t="s">
        <v>84</v>
      </c>
      <c r="C40" s="36" t="n">
        <v>1</v>
      </c>
      <c r="D40" s="36" t="n">
        <v>505109</v>
      </c>
      <c r="E40" s="36" t="n">
        <v>510901</v>
      </c>
      <c r="F40" s="37" t="s">
        <v>489</v>
      </c>
      <c r="G40" s="36" t="n">
        <v>3</v>
      </c>
      <c r="H40" s="64" t="s">
        <v>48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150</v>
      </c>
      <c r="T40" s="65" t="n">
        <v>36</v>
      </c>
      <c r="U40" s="65" t="n">
        <v>38</v>
      </c>
      <c r="V40" s="65" t="n">
        <v>38</v>
      </c>
      <c r="W40" s="65" t="n">
        <v>38</v>
      </c>
      <c r="X40" s="65" t="n">
        <v>0</v>
      </c>
      <c r="Y40" s="65" t="n">
        <v>0</v>
      </c>
      <c r="Z40" s="65" t="n">
        <v>0</v>
      </c>
      <c r="AA40" s="65" t="n">
        <v>0</v>
      </c>
      <c r="AB40" s="65" t="n">
        <v>0</v>
      </c>
      <c r="AC40" s="65" t="n">
        <v>0</v>
      </c>
      <c r="AD40" s="65" t="n">
        <v>0</v>
      </c>
      <c r="AE40" s="65" t="n">
        <v>0</v>
      </c>
      <c r="AF40" s="65" t="n">
        <v>0</v>
      </c>
      <c r="AG40" s="65" t="n">
        <v>0</v>
      </c>
      <c r="AH40" s="65" t="n">
        <v>0</v>
      </c>
      <c r="AI40" s="65" t="n">
        <v>0</v>
      </c>
      <c r="AJ40" s="65" t="n">
        <v>0</v>
      </c>
      <c r="AK40" s="65" t="n">
        <v>0</v>
      </c>
      <c r="AL40" s="65" t="n">
        <v>0</v>
      </c>
      <c r="AM40" s="65" t="n">
        <v>0</v>
      </c>
      <c r="AN40" s="65" t="n">
        <v>0</v>
      </c>
      <c r="AO40" s="65" t="n">
        <v>0</v>
      </c>
      <c r="AP40" s="65" t="n">
        <v>0</v>
      </c>
      <c r="AQ40" s="65" t="n">
        <v>0</v>
      </c>
      <c r="AR40" s="65" t="n">
        <v>120</v>
      </c>
      <c r="AS40" s="65" t="n">
        <v>0</v>
      </c>
      <c r="AT40" s="65" t="n">
        <v>40</v>
      </c>
      <c r="AU40" s="65" t="n">
        <v>40</v>
      </c>
      <c r="AV40" s="65" t="n">
        <v>40</v>
      </c>
      <c r="AW40" s="34"/>
    </row>
    <row r="41" customFormat="false" ht="54.95" hidden="false" customHeight="true" outlineLevel="0" collapsed="false">
      <c r="A41" s="35" t="n">
        <v>1</v>
      </c>
      <c r="B41" s="35" t="s">
        <v>84</v>
      </c>
      <c r="C41" s="36" t="n">
        <v>1</v>
      </c>
      <c r="D41" s="36" t="n">
        <v>503619</v>
      </c>
      <c r="E41" s="36" t="n">
        <v>362201</v>
      </c>
      <c r="F41" s="37" t="s">
        <v>490</v>
      </c>
      <c r="G41" s="36" t="n">
        <v>3</v>
      </c>
      <c r="H41" s="64" t="s">
        <v>48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993</v>
      </c>
      <c r="T41" s="65" t="n">
        <v>249</v>
      </c>
      <c r="U41" s="65" t="n">
        <v>248</v>
      </c>
      <c r="V41" s="65" t="n">
        <v>248</v>
      </c>
      <c r="W41" s="65" t="n">
        <v>248</v>
      </c>
      <c r="X41" s="65" t="n">
        <v>1140</v>
      </c>
      <c r="Y41" s="65" t="n">
        <v>285</v>
      </c>
      <c r="Z41" s="65" t="n">
        <v>285</v>
      </c>
      <c r="AA41" s="65" t="n">
        <v>285</v>
      </c>
      <c r="AB41" s="65" t="n">
        <v>285</v>
      </c>
      <c r="AC41" s="65" t="n">
        <v>0</v>
      </c>
      <c r="AD41" s="65" t="n">
        <v>0</v>
      </c>
      <c r="AE41" s="65" t="n">
        <v>0</v>
      </c>
      <c r="AF41" s="65" t="n">
        <v>0</v>
      </c>
      <c r="AG41" s="65" t="n">
        <v>0</v>
      </c>
      <c r="AH41" s="65" t="n">
        <v>0</v>
      </c>
      <c r="AI41" s="65" t="n">
        <v>0</v>
      </c>
      <c r="AJ41" s="65" t="n">
        <v>0</v>
      </c>
      <c r="AK41" s="65" t="n">
        <v>0</v>
      </c>
      <c r="AL41" s="65" t="n">
        <v>0</v>
      </c>
      <c r="AM41" s="65" t="n">
        <v>0</v>
      </c>
      <c r="AN41" s="65" t="n">
        <v>0</v>
      </c>
      <c r="AO41" s="65" t="n">
        <v>0</v>
      </c>
      <c r="AP41" s="65" t="n">
        <v>0</v>
      </c>
      <c r="AQ41" s="65" t="n">
        <v>0</v>
      </c>
      <c r="AR41" s="65" t="n">
        <v>2010</v>
      </c>
      <c r="AS41" s="65" t="n">
        <v>552</v>
      </c>
      <c r="AT41" s="65" t="n">
        <v>486</v>
      </c>
      <c r="AU41" s="65" t="n">
        <v>486</v>
      </c>
      <c r="AV41" s="65" t="n">
        <v>486</v>
      </c>
      <c r="AW41" s="34"/>
    </row>
    <row r="42" customFormat="false" ht="54.95" hidden="false" customHeight="true" outlineLevel="0" collapsed="false">
      <c r="A42" s="35" t="n">
        <v>3</v>
      </c>
      <c r="B42" s="35" t="s">
        <v>33</v>
      </c>
      <c r="C42" s="36" t="n">
        <v>1</v>
      </c>
      <c r="D42" s="36" t="n">
        <v>509103</v>
      </c>
      <c r="E42" s="36" t="n">
        <v>910801</v>
      </c>
      <c r="F42" s="37" t="s">
        <v>491</v>
      </c>
      <c r="G42" s="36" t="n">
        <v>3</v>
      </c>
      <c r="H42" s="64" t="s">
        <v>48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2000</v>
      </c>
      <c r="Y42" s="65" t="n">
        <v>500</v>
      </c>
      <c r="Z42" s="65" t="n">
        <v>500</v>
      </c>
      <c r="AA42" s="65" t="n">
        <v>500</v>
      </c>
      <c r="AB42" s="65" t="n">
        <v>500</v>
      </c>
      <c r="AC42" s="65" t="n">
        <v>0</v>
      </c>
      <c r="AD42" s="65" t="n">
        <v>0</v>
      </c>
      <c r="AE42" s="65" t="n">
        <v>0</v>
      </c>
      <c r="AF42" s="65" t="n">
        <v>0</v>
      </c>
      <c r="AG42" s="65" t="n">
        <v>0</v>
      </c>
      <c r="AH42" s="65" t="n">
        <v>0</v>
      </c>
      <c r="AI42" s="65" t="n">
        <v>0</v>
      </c>
      <c r="AJ42" s="65" t="n">
        <v>0</v>
      </c>
      <c r="AK42" s="65" t="n">
        <v>0</v>
      </c>
      <c r="AL42" s="65" t="n">
        <v>0</v>
      </c>
      <c r="AM42" s="65" t="n">
        <v>1130</v>
      </c>
      <c r="AN42" s="65" t="n">
        <v>188</v>
      </c>
      <c r="AO42" s="65" t="n">
        <v>314</v>
      </c>
      <c r="AP42" s="65" t="n">
        <v>314</v>
      </c>
      <c r="AQ42" s="65" t="n">
        <v>314</v>
      </c>
      <c r="AR42" s="65" t="n">
        <v>635</v>
      </c>
      <c r="AS42" s="65" t="n">
        <v>176</v>
      </c>
      <c r="AT42" s="65" t="n">
        <v>153</v>
      </c>
      <c r="AU42" s="65" t="n">
        <v>153</v>
      </c>
      <c r="AV42" s="65" t="n">
        <v>153</v>
      </c>
      <c r="AW42" s="34"/>
    </row>
    <row r="43" customFormat="false" ht="54.95" hidden="false" customHeight="true" outlineLevel="0" collapsed="false">
      <c r="A43" s="35" t="n">
        <v>2</v>
      </c>
      <c r="B43" s="35" t="s">
        <v>24</v>
      </c>
      <c r="C43" s="36" t="n">
        <v>1</v>
      </c>
      <c r="D43" s="36" t="n">
        <v>503610</v>
      </c>
      <c r="E43" s="36" t="n">
        <v>361101</v>
      </c>
      <c r="F43" s="37" t="s">
        <v>492</v>
      </c>
      <c r="G43" s="36" t="n">
        <v>3</v>
      </c>
      <c r="H43" s="64" t="s">
        <v>480</v>
      </c>
      <c r="I43" s="65" t="n">
        <v>11100</v>
      </c>
      <c r="J43" s="65" t="n">
        <v>2775</v>
      </c>
      <c r="K43" s="65" t="n">
        <v>2775</v>
      </c>
      <c r="L43" s="65" t="n">
        <v>2775</v>
      </c>
      <c r="M43" s="65" t="n">
        <v>2775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13276</v>
      </c>
      <c r="T43" s="65" t="n">
        <v>3319</v>
      </c>
      <c r="U43" s="65" t="n">
        <v>3319</v>
      </c>
      <c r="V43" s="65" t="n">
        <v>3319</v>
      </c>
      <c r="W43" s="65" t="n">
        <v>3319</v>
      </c>
      <c r="X43" s="65" t="n">
        <v>19844</v>
      </c>
      <c r="Y43" s="65" t="n">
        <v>6013</v>
      </c>
      <c r="Z43" s="65" t="n">
        <v>4961</v>
      </c>
      <c r="AA43" s="65" t="n">
        <v>3909</v>
      </c>
      <c r="AB43" s="65" t="n">
        <v>4961</v>
      </c>
      <c r="AC43" s="65" t="n">
        <v>0</v>
      </c>
      <c r="AD43" s="65" t="n">
        <v>0</v>
      </c>
      <c r="AE43" s="65" t="n">
        <v>0</v>
      </c>
      <c r="AF43" s="65" t="n">
        <v>0</v>
      </c>
      <c r="AG43" s="65" t="n">
        <v>0</v>
      </c>
      <c r="AH43" s="65" t="n">
        <v>0</v>
      </c>
      <c r="AI43" s="65" t="n">
        <v>0</v>
      </c>
      <c r="AJ43" s="65" t="n">
        <v>0</v>
      </c>
      <c r="AK43" s="65" t="n">
        <v>0</v>
      </c>
      <c r="AL43" s="65" t="n">
        <v>0</v>
      </c>
      <c r="AM43" s="65" t="n">
        <v>178520</v>
      </c>
      <c r="AN43" s="65" t="n">
        <v>37742</v>
      </c>
      <c r="AO43" s="65" t="n">
        <v>49926</v>
      </c>
      <c r="AP43" s="65" t="n">
        <v>45426</v>
      </c>
      <c r="AQ43" s="65" t="n">
        <v>45426</v>
      </c>
      <c r="AR43" s="65" t="n">
        <v>33166.625</v>
      </c>
      <c r="AS43" s="65" t="n">
        <v>8562</v>
      </c>
      <c r="AT43" s="65" t="n">
        <v>8649.625</v>
      </c>
      <c r="AU43" s="65" t="n">
        <v>8085</v>
      </c>
      <c r="AV43" s="65" t="n">
        <v>7870</v>
      </c>
      <c r="AW43" s="34"/>
    </row>
    <row r="44" customFormat="false" ht="54.95" hidden="false" customHeight="true" outlineLevel="0" collapsed="false">
      <c r="A44" s="35" t="n">
        <v>2</v>
      </c>
      <c r="B44" s="35" t="s">
        <v>24</v>
      </c>
      <c r="C44" s="36" t="n">
        <v>1</v>
      </c>
      <c r="D44" s="36" t="n">
        <v>501801</v>
      </c>
      <c r="E44" s="36" t="n">
        <v>180101</v>
      </c>
      <c r="F44" s="37" t="s">
        <v>51</v>
      </c>
      <c r="G44" s="36" t="n">
        <v>3</v>
      </c>
      <c r="H44" s="64" t="s">
        <v>480</v>
      </c>
      <c r="I44" s="65" t="n">
        <v>42961</v>
      </c>
      <c r="J44" s="65" t="n">
        <v>7200</v>
      </c>
      <c r="K44" s="65" t="n">
        <v>11921</v>
      </c>
      <c r="L44" s="65" t="n">
        <v>11921</v>
      </c>
      <c r="M44" s="65" t="n">
        <v>11919</v>
      </c>
      <c r="N44" s="65" t="n">
        <v>19573</v>
      </c>
      <c r="O44" s="65" t="n">
        <v>4894</v>
      </c>
      <c r="P44" s="65" t="n">
        <v>4893</v>
      </c>
      <c r="Q44" s="65" t="n">
        <v>4893</v>
      </c>
      <c r="R44" s="65" t="n">
        <v>4893</v>
      </c>
      <c r="S44" s="65" t="n">
        <v>62978</v>
      </c>
      <c r="T44" s="65" t="n">
        <v>15743</v>
      </c>
      <c r="U44" s="65" t="n">
        <v>15745</v>
      </c>
      <c r="V44" s="65" t="n">
        <v>15745</v>
      </c>
      <c r="W44" s="65" t="n">
        <v>15745</v>
      </c>
      <c r="X44" s="65" t="n">
        <v>30100</v>
      </c>
      <c r="Y44" s="65" t="n">
        <v>7315</v>
      </c>
      <c r="Z44" s="65" t="n">
        <v>7595</v>
      </c>
      <c r="AA44" s="65" t="n">
        <v>7595</v>
      </c>
      <c r="AB44" s="65" t="n">
        <v>7595</v>
      </c>
      <c r="AC44" s="65" t="n">
        <v>0</v>
      </c>
      <c r="AD44" s="65" t="n">
        <v>0</v>
      </c>
      <c r="AE44" s="65" t="n">
        <v>0</v>
      </c>
      <c r="AF44" s="65" t="n">
        <v>0</v>
      </c>
      <c r="AG44" s="65" t="n">
        <v>0</v>
      </c>
      <c r="AH44" s="65" t="n">
        <v>0</v>
      </c>
      <c r="AI44" s="65" t="n">
        <v>0</v>
      </c>
      <c r="AJ44" s="65" t="n">
        <v>0</v>
      </c>
      <c r="AK44" s="65" t="n">
        <v>0</v>
      </c>
      <c r="AL44" s="65" t="n">
        <v>0</v>
      </c>
      <c r="AM44" s="65" t="n">
        <v>81332</v>
      </c>
      <c r="AN44" s="65" t="n">
        <v>20051</v>
      </c>
      <c r="AO44" s="65" t="n">
        <v>20427</v>
      </c>
      <c r="AP44" s="65" t="n">
        <v>20427</v>
      </c>
      <c r="AQ44" s="65" t="n">
        <v>20427</v>
      </c>
      <c r="AR44" s="65" t="n">
        <v>111335</v>
      </c>
      <c r="AS44" s="65" t="n">
        <v>28485.5</v>
      </c>
      <c r="AT44" s="65" t="n">
        <v>28539.5</v>
      </c>
      <c r="AU44" s="65" t="n">
        <v>27155</v>
      </c>
      <c r="AV44" s="65" t="n">
        <v>27155</v>
      </c>
      <c r="AW44" s="34"/>
    </row>
    <row r="45" customFormat="false" ht="54.95" hidden="false" customHeight="true" outlineLevel="0" collapsed="false">
      <c r="A45" s="35" t="n">
        <v>1</v>
      </c>
      <c r="B45" s="35" t="s">
        <v>84</v>
      </c>
      <c r="C45" s="36" t="n">
        <v>2</v>
      </c>
      <c r="D45" s="36" t="n">
        <v>500316</v>
      </c>
      <c r="E45" s="36" t="s">
        <v>493</v>
      </c>
      <c r="F45" s="37" t="s">
        <v>494</v>
      </c>
      <c r="G45" s="36" t="n">
        <v>3</v>
      </c>
      <c r="H45" s="64" t="s">
        <v>48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  <c r="AD45" s="65" t="n">
        <v>0</v>
      </c>
      <c r="AE45" s="65" t="n">
        <v>0</v>
      </c>
      <c r="AF45" s="65" t="n">
        <v>0</v>
      </c>
      <c r="AG45" s="65" t="n">
        <v>0</v>
      </c>
      <c r="AH45" s="65" t="n">
        <v>110</v>
      </c>
      <c r="AI45" s="65" t="n">
        <v>0</v>
      </c>
      <c r="AJ45" s="65" t="n">
        <v>110</v>
      </c>
      <c r="AK45" s="65" t="n">
        <v>0</v>
      </c>
      <c r="AL45" s="65" t="n">
        <v>0</v>
      </c>
      <c r="AM45" s="65" t="n">
        <v>0</v>
      </c>
      <c r="AN45" s="65" t="n">
        <v>0</v>
      </c>
      <c r="AO45" s="65" t="n">
        <v>0</v>
      </c>
      <c r="AP45" s="65" t="n">
        <v>0</v>
      </c>
      <c r="AQ45" s="65" t="n">
        <v>0</v>
      </c>
      <c r="AR45" s="65" t="n">
        <v>261.382</v>
      </c>
      <c r="AS45" s="65" t="n">
        <v>0</v>
      </c>
      <c r="AT45" s="65" t="n">
        <v>261.382</v>
      </c>
      <c r="AU45" s="65" t="n">
        <v>0</v>
      </c>
      <c r="AV45" s="65" t="n">
        <v>0</v>
      </c>
      <c r="AW45" s="34"/>
    </row>
    <row r="46" customFormat="false" ht="54.95" hidden="false" customHeight="true" outlineLevel="0" collapsed="false">
      <c r="A46" s="35" t="n">
        <v>1</v>
      </c>
      <c r="B46" s="35" t="s">
        <v>84</v>
      </c>
      <c r="C46" s="36" t="n">
        <v>2</v>
      </c>
      <c r="D46" s="36" t="n">
        <v>501912</v>
      </c>
      <c r="E46" s="36" t="s">
        <v>433</v>
      </c>
      <c r="F46" s="37" t="s">
        <v>434</v>
      </c>
      <c r="G46" s="36" t="n">
        <v>3</v>
      </c>
      <c r="H46" s="64" t="s">
        <v>480</v>
      </c>
      <c r="I46" s="65" t="n">
        <v>25</v>
      </c>
      <c r="J46" s="65" t="n">
        <v>7</v>
      </c>
      <c r="K46" s="65" t="n">
        <v>6</v>
      </c>
      <c r="L46" s="65" t="n">
        <v>6</v>
      </c>
      <c r="M46" s="65" t="n">
        <v>6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220</v>
      </c>
      <c r="T46" s="65" t="n">
        <v>55</v>
      </c>
      <c r="U46" s="65" t="n">
        <v>55</v>
      </c>
      <c r="V46" s="65" t="n">
        <v>55</v>
      </c>
      <c r="W46" s="65" t="n">
        <v>55</v>
      </c>
      <c r="X46" s="65" t="n">
        <v>25</v>
      </c>
      <c r="Y46" s="65" t="n">
        <v>7</v>
      </c>
      <c r="Z46" s="65" t="n">
        <v>6</v>
      </c>
      <c r="AA46" s="65" t="n">
        <v>6</v>
      </c>
      <c r="AB46" s="65" t="n">
        <v>6</v>
      </c>
      <c r="AC46" s="65" t="n">
        <v>0</v>
      </c>
      <c r="AD46" s="65" t="n">
        <v>0</v>
      </c>
      <c r="AE46" s="65" t="n">
        <v>0</v>
      </c>
      <c r="AF46" s="65" t="n">
        <v>0</v>
      </c>
      <c r="AG46" s="65" t="n">
        <v>0</v>
      </c>
      <c r="AH46" s="65" t="n">
        <v>0</v>
      </c>
      <c r="AI46" s="65" t="n">
        <v>0</v>
      </c>
      <c r="AJ46" s="65" t="n">
        <v>0</v>
      </c>
      <c r="AK46" s="65" t="n">
        <v>0</v>
      </c>
      <c r="AL46" s="65" t="n">
        <v>0</v>
      </c>
      <c r="AM46" s="65" t="n">
        <v>0</v>
      </c>
      <c r="AN46" s="65" t="n">
        <v>0</v>
      </c>
      <c r="AO46" s="65" t="n">
        <v>0</v>
      </c>
      <c r="AP46" s="65" t="n">
        <v>0</v>
      </c>
      <c r="AQ46" s="65" t="n">
        <v>0</v>
      </c>
      <c r="AR46" s="65" t="n">
        <v>274</v>
      </c>
      <c r="AS46" s="65" t="n">
        <v>67</v>
      </c>
      <c r="AT46" s="65" t="n">
        <v>69</v>
      </c>
      <c r="AU46" s="65" t="n">
        <v>69</v>
      </c>
      <c r="AV46" s="65" t="n">
        <v>69</v>
      </c>
      <c r="AW46" s="34"/>
    </row>
    <row r="47" customFormat="false" ht="54.95" hidden="false" customHeight="true" outlineLevel="0" collapsed="false">
      <c r="A47" s="35" t="n">
        <v>1</v>
      </c>
      <c r="B47" s="35" t="s">
        <v>24</v>
      </c>
      <c r="C47" s="36" t="n">
        <v>2</v>
      </c>
      <c r="D47" s="36" t="n">
        <v>500301</v>
      </c>
      <c r="E47" s="36" t="s">
        <v>52</v>
      </c>
      <c r="F47" s="37" t="s">
        <v>53</v>
      </c>
      <c r="G47" s="36" t="n">
        <v>3</v>
      </c>
      <c r="H47" s="64" t="s">
        <v>480</v>
      </c>
      <c r="I47" s="65" t="n">
        <v>99695</v>
      </c>
      <c r="J47" s="65" t="n">
        <v>21168</v>
      </c>
      <c r="K47" s="65" t="n">
        <v>21169</v>
      </c>
      <c r="L47" s="65" t="n">
        <v>28679</v>
      </c>
      <c r="M47" s="65" t="n">
        <v>28679</v>
      </c>
      <c r="N47" s="65" t="n">
        <v>57820</v>
      </c>
      <c r="O47" s="65" t="n">
        <v>12015</v>
      </c>
      <c r="P47" s="65" t="n">
        <v>12017</v>
      </c>
      <c r="Q47" s="65" t="n">
        <v>16894</v>
      </c>
      <c r="R47" s="65" t="n">
        <v>16894</v>
      </c>
      <c r="S47" s="65" t="n">
        <v>204436</v>
      </c>
      <c r="T47" s="65" t="n">
        <v>42485</v>
      </c>
      <c r="U47" s="65" t="n">
        <v>42487</v>
      </c>
      <c r="V47" s="65" t="n">
        <v>59732</v>
      </c>
      <c r="W47" s="65" t="n">
        <v>59732</v>
      </c>
      <c r="X47" s="65" t="n">
        <v>104025</v>
      </c>
      <c r="Y47" s="65" t="n">
        <v>21168</v>
      </c>
      <c r="Z47" s="65" t="n">
        <v>21169</v>
      </c>
      <c r="AA47" s="65" t="n">
        <v>30844</v>
      </c>
      <c r="AB47" s="65" t="n">
        <v>30844</v>
      </c>
      <c r="AC47" s="65" t="n">
        <v>0</v>
      </c>
      <c r="AD47" s="65" t="n">
        <v>0</v>
      </c>
      <c r="AE47" s="65" t="n">
        <v>0</v>
      </c>
      <c r="AF47" s="65" t="n">
        <v>0</v>
      </c>
      <c r="AG47" s="65" t="n">
        <v>0</v>
      </c>
      <c r="AH47" s="65" t="n">
        <v>0</v>
      </c>
      <c r="AI47" s="65" t="n">
        <v>0</v>
      </c>
      <c r="AJ47" s="65" t="n">
        <v>0</v>
      </c>
      <c r="AK47" s="65" t="n">
        <v>0</v>
      </c>
      <c r="AL47" s="65" t="n">
        <v>0</v>
      </c>
      <c r="AM47" s="65" t="n">
        <v>53265</v>
      </c>
      <c r="AN47" s="65" t="n">
        <v>3766</v>
      </c>
      <c r="AO47" s="65" t="n">
        <v>4251</v>
      </c>
      <c r="AP47" s="65" t="n">
        <v>22624</v>
      </c>
      <c r="AQ47" s="65" t="n">
        <v>22624</v>
      </c>
      <c r="AR47" s="65" t="n">
        <v>340146</v>
      </c>
      <c r="AS47" s="65" t="n">
        <v>60302.25</v>
      </c>
      <c r="AT47" s="65" t="n">
        <v>75627.75</v>
      </c>
      <c r="AU47" s="65" t="n">
        <v>102108</v>
      </c>
      <c r="AV47" s="65" t="n">
        <v>102108</v>
      </c>
      <c r="AW47" s="34"/>
    </row>
    <row r="48" customFormat="false" ht="54.95" hidden="false" customHeight="true" outlineLevel="0" collapsed="false">
      <c r="A48" s="35" t="n">
        <v>2</v>
      </c>
      <c r="B48" s="35" t="s">
        <v>24</v>
      </c>
      <c r="C48" s="36" t="n">
        <v>2</v>
      </c>
      <c r="D48" s="36" t="n">
        <v>500302</v>
      </c>
      <c r="E48" s="36" t="s">
        <v>54</v>
      </c>
      <c r="F48" s="37" t="s">
        <v>55</v>
      </c>
      <c r="G48" s="36" t="n">
        <v>3</v>
      </c>
      <c r="H48" s="64" t="s">
        <v>480</v>
      </c>
      <c r="I48" s="65" t="n">
        <v>42520</v>
      </c>
      <c r="J48" s="65" t="n">
        <v>10630</v>
      </c>
      <c r="K48" s="65" t="n">
        <v>10630</v>
      </c>
      <c r="L48" s="65" t="n">
        <v>10630</v>
      </c>
      <c r="M48" s="65" t="n">
        <v>10630</v>
      </c>
      <c r="N48" s="65" t="n">
        <v>24622</v>
      </c>
      <c r="O48" s="65" t="n">
        <v>6154</v>
      </c>
      <c r="P48" s="65" t="n">
        <v>6156</v>
      </c>
      <c r="Q48" s="65" t="n">
        <v>6156</v>
      </c>
      <c r="R48" s="65" t="n">
        <v>6156</v>
      </c>
      <c r="S48" s="65" t="n">
        <v>87057</v>
      </c>
      <c r="T48" s="65" t="n">
        <v>21765</v>
      </c>
      <c r="U48" s="65" t="n">
        <v>21764</v>
      </c>
      <c r="V48" s="65" t="n">
        <v>21764</v>
      </c>
      <c r="W48" s="65" t="n">
        <v>21764</v>
      </c>
      <c r="X48" s="65" t="n">
        <v>44231</v>
      </c>
      <c r="Y48" s="65" t="n">
        <v>11057</v>
      </c>
      <c r="Z48" s="65" t="n">
        <v>11058</v>
      </c>
      <c r="AA48" s="65" t="n">
        <v>11058</v>
      </c>
      <c r="AB48" s="65" t="n">
        <v>11058</v>
      </c>
      <c r="AC48" s="65" t="n">
        <v>0</v>
      </c>
      <c r="AD48" s="65" t="n">
        <v>0</v>
      </c>
      <c r="AE48" s="65" t="n">
        <v>0</v>
      </c>
      <c r="AF48" s="65" t="n">
        <v>0</v>
      </c>
      <c r="AG48" s="65" t="n">
        <v>0</v>
      </c>
      <c r="AH48" s="65" t="n">
        <v>0</v>
      </c>
      <c r="AI48" s="65" t="n">
        <v>0</v>
      </c>
      <c r="AJ48" s="65" t="n">
        <v>0</v>
      </c>
      <c r="AK48" s="65" t="n">
        <v>0</v>
      </c>
      <c r="AL48" s="65" t="n">
        <v>0</v>
      </c>
      <c r="AM48" s="65" t="n">
        <v>28884</v>
      </c>
      <c r="AN48" s="65" t="n">
        <v>6219</v>
      </c>
      <c r="AO48" s="65" t="n">
        <v>7555</v>
      </c>
      <c r="AP48" s="65" t="n">
        <v>7555</v>
      </c>
      <c r="AQ48" s="65" t="n">
        <v>7555</v>
      </c>
      <c r="AR48" s="65" t="n">
        <v>152501</v>
      </c>
      <c r="AS48" s="65" t="n">
        <v>36261.5</v>
      </c>
      <c r="AT48" s="65" t="n">
        <v>41737.5</v>
      </c>
      <c r="AU48" s="65" t="n">
        <v>37251</v>
      </c>
      <c r="AV48" s="65" t="n">
        <v>37251</v>
      </c>
      <c r="AW48" s="34"/>
    </row>
    <row r="49" customFormat="false" ht="54.95" hidden="false" customHeight="true" outlineLevel="0" collapsed="false">
      <c r="A49" s="35" t="n">
        <v>1</v>
      </c>
      <c r="B49" s="35" t="s">
        <v>24</v>
      </c>
      <c r="C49" s="36" t="n">
        <v>2</v>
      </c>
      <c r="D49" s="36" t="n">
        <v>500303</v>
      </c>
      <c r="E49" s="36" t="s">
        <v>56</v>
      </c>
      <c r="F49" s="37" t="s">
        <v>57</v>
      </c>
      <c r="G49" s="36" t="n">
        <v>3</v>
      </c>
      <c r="H49" s="64" t="s">
        <v>480</v>
      </c>
      <c r="I49" s="65" t="n">
        <v>7673</v>
      </c>
      <c r="J49" s="65" t="n">
        <v>3836</v>
      </c>
      <c r="K49" s="65" t="n">
        <v>3837</v>
      </c>
      <c r="L49" s="65" t="n">
        <v>0</v>
      </c>
      <c r="M49" s="65" t="n">
        <v>0</v>
      </c>
      <c r="N49" s="65" t="n">
        <v>4670</v>
      </c>
      <c r="O49" s="65" t="n">
        <v>2335</v>
      </c>
      <c r="P49" s="65" t="n">
        <v>2335</v>
      </c>
      <c r="Q49" s="65" t="n">
        <v>0</v>
      </c>
      <c r="R49" s="65" t="n">
        <v>0</v>
      </c>
      <c r="S49" s="65" t="n">
        <v>16511</v>
      </c>
      <c r="T49" s="65" t="n">
        <v>8255</v>
      </c>
      <c r="U49" s="65" t="n">
        <v>8256</v>
      </c>
      <c r="V49" s="65" t="n">
        <v>0</v>
      </c>
      <c r="W49" s="65" t="n">
        <v>0</v>
      </c>
      <c r="X49" s="65" t="n">
        <v>8780</v>
      </c>
      <c r="Y49" s="65" t="n">
        <v>4390</v>
      </c>
      <c r="Z49" s="65" t="n">
        <v>4390</v>
      </c>
      <c r="AA49" s="65" t="n">
        <v>0</v>
      </c>
      <c r="AB49" s="65" t="n">
        <v>0</v>
      </c>
      <c r="AC49" s="65" t="n">
        <v>0</v>
      </c>
      <c r="AD49" s="65" t="n">
        <v>0</v>
      </c>
      <c r="AE49" s="65" t="n">
        <v>0</v>
      </c>
      <c r="AF49" s="65" t="n">
        <v>0</v>
      </c>
      <c r="AG49" s="65" t="n">
        <v>0</v>
      </c>
      <c r="AH49" s="65" t="n">
        <v>0</v>
      </c>
      <c r="AI49" s="65" t="n">
        <v>0</v>
      </c>
      <c r="AJ49" s="65" t="n">
        <v>0</v>
      </c>
      <c r="AK49" s="65" t="n">
        <v>0</v>
      </c>
      <c r="AL49" s="65" t="n">
        <v>0</v>
      </c>
      <c r="AM49" s="65" t="n">
        <v>8882</v>
      </c>
      <c r="AN49" s="65" t="n">
        <v>3697</v>
      </c>
      <c r="AO49" s="65" t="n">
        <v>5185</v>
      </c>
      <c r="AP49" s="65" t="n">
        <v>0</v>
      </c>
      <c r="AQ49" s="65" t="n">
        <v>0</v>
      </c>
      <c r="AR49" s="65" t="n">
        <v>26376</v>
      </c>
      <c r="AS49" s="65" t="n">
        <v>13165.5</v>
      </c>
      <c r="AT49" s="65" t="n">
        <v>13210.5</v>
      </c>
      <c r="AU49" s="65" t="n">
        <v>0</v>
      </c>
      <c r="AV49" s="65" t="n">
        <v>0</v>
      </c>
      <c r="AW49" s="34"/>
    </row>
    <row r="50" customFormat="false" ht="54.95" hidden="false" customHeight="true" outlineLevel="0" collapsed="false">
      <c r="A50" s="35" t="n">
        <v>1</v>
      </c>
      <c r="B50" s="35" t="s">
        <v>24</v>
      </c>
      <c r="C50" s="36" t="n">
        <v>2</v>
      </c>
      <c r="D50" s="36" t="n">
        <v>500304</v>
      </c>
      <c r="E50" s="36" t="s">
        <v>58</v>
      </c>
      <c r="F50" s="37" t="s">
        <v>59</v>
      </c>
      <c r="G50" s="36" t="n">
        <v>3</v>
      </c>
      <c r="H50" s="64" t="s">
        <v>480</v>
      </c>
      <c r="I50" s="65" t="n">
        <v>7344</v>
      </c>
      <c r="J50" s="65" t="n">
        <v>3671</v>
      </c>
      <c r="K50" s="65" t="n">
        <v>3673</v>
      </c>
      <c r="L50" s="65" t="n">
        <v>0</v>
      </c>
      <c r="M50" s="65" t="n">
        <v>0</v>
      </c>
      <c r="N50" s="65" t="n">
        <v>5085</v>
      </c>
      <c r="O50" s="65" t="n">
        <v>2543</v>
      </c>
      <c r="P50" s="65" t="n">
        <v>2542</v>
      </c>
      <c r="Q50" s="65" t="n">
        <v>0</v>
      </c>
      <c r="R50" s="65" t="n">
        <v>0</v>
      </c>
      <c r="S50" s="65" t="n">
        <v>17976</v>
      </c>
      <c r="T50" s="65" t="n">
        <v>8987</v>
      </c>
      <c r="U50" s="65" t="n">
        <v>8989</v>
      </c>
      <c r="V50" s="65" t="n">
        <v>0</v>
      </c>
      <c r="W50" s="65" t="n">
        <v>0</v>
      </c>
      <c r="X50" s="65" t="n">
        <v>10568</v>
      </c>
      <c r="Y50" s="65" t="n">
        <v>5283</v>
      </c>
      <c r="Z50" s="65" t="n">
        <v>5285</v>
      </c>
      <c r="AA50" s="65" t="n">
        <v>0</v>
      </c>
      <c r="AB50" s="65" t="n">
        <v>0</v>
      </c>
      <c r="AC50" s="65" t="n">
        <v>0</v>
      </c>
      <c r="AD50" s="65" t="n">
        <v>0</v>
      </c>
      <c r="AE50" s="65" t="n">
        <v>0</v>
      </c>
      <c r="AF50" s="65" t="n">
        <v>0</v>
      </c>
      <c r="AG50" s="65" t="n">
        <v>0</v>
      </c>
      <c r="AH50" s="65" t="n">
        <v>0</v>
      </c>
      <c r="AI50" s="65" t="n">
        <v>0</v>
      </c>
      <c r="AJ50" s="65" t="n">
        <v>0</v>
      </c>
      <c r="AK50" s="65" t="n">
        <v>0</v>
      </c>
      <c r="AL50" s="65" t="n">
        <v>0</v>
      </c>
      <c r="AM50" s="65" t="n">
        <v>24115</v>
      </c>
      <c r="AN50" s="65" t="n">
        <v>10927</v>
      </c>
      <c r="AO50" s="65" t="n">
        <v>13188</v>
      </c>
      <c r="AP50" s="65" t="n">
        <v>0</v>
      </c>
      <c r="AQ50" s="65" t="n">
        <v>0</v>
      </c>
      <c r="AR50" s="65" t="n">
        <v>35958</v>
      </c>
      <c r="AS50" s="65" t="n">
        <v>17086.5</v>
      </c>
      <c r="AT50" s="65" t="n">
        <v>18871.5</v>
      </c>
      <c r="AU50" s="65" t="n">
        <v>0</v>
      </c>
      <c r="AV50" s="65" t="n">
        <v>0</v>
      </c>
      <c r="AW50" s="34"/>
    </row>
    <row r="51" customFormat="false" ht="54.95" hidden="false" customHeight="true" outlineLevel="0" collapsed="false">
      <c r="A51" s="35" t="n">
        <v>2</v>
      </c>
      <c r="B51" s="35" t="s">
        <v>24</v>
      </c>
      <c r="C51" s="36" t="n">
        <v>2</v>
      </c>
      <c r="D51" s="36" t="n">
        <v>500305</v>
      </c>
      <c r="E51" s="36" t="s">
        <v>495</v>
      </c>
      <c r="F51" s="37" t="s">
        <v>496</v>
      </c>
      <c r="G51" s="36" t="n">
        <v>3</v>
      </c>
      <c r="H51" s="64" t="s">
        <v>480</v>
      </c>
      <c r="I51" s="65" t="n">
        <v>14000</v>
      </c>
      <c r="J51" s="65" t="n">
        <v>3500</v>
      </c>
      <c r="K51" s="65" t="n">
        <v>3500</v>
      </c>
      <c r="L51" s="65" t="n">
        <v>3500</v>
      </c>
      <c r="M51" s="65" t="n">
        <v>350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13842</v>
      </c>
      <c r="T51" s="65" t="n">
        <v>3459</v>
      </c>
      <c r="U51" s="65" t="n">
        <v>3461</v>
      </c>
      <c r="V51" s="65" t="n">
        <v>3461</v>
      </c>
      <c r="W51" s="65" t="n">
        <v>3461</v>
      </c>
      <c r="X51" s="65" t="n">
        <v>38171</v>
      </c>
      <c r="Y51" s="65" t="n">
        <v>9542</v>
      </c>
      <c r="Z51" s="65" t="n">
        <v>9543</v>
      </c>
      <c r="AA51" s="65" t="n">
        <v>9543</v>
      </c>
      <c r="AB51" s="65" t="n">
        <v>9543</v>
      </c>
      <c r="AC51" s="65" t="n">
        <v>0</v>
      </c>
      <c r="AD51" s="65" t="n">
        <v>0</v>
      </c>
      <c r="AE51" s="65" t="n">
        <v>0</v>
      </c>
      <c r="AF51" s="65" t="n">
        <v>0</v>
      </c>
      <c r="AG51" s="65" t="n">
        <v>0</v>
      </c>
      <c r="AH51" s="65" t="n">
        <v>0</v>
      </c>
      <c r="AI51" s="65" t="n">
        <v>0</v>
      </c>
      <c r="AJ51" s="65" t="n">
        <v>0</v>
      </c>
      <c r="AK51" s="65" t="n">
        <v>0</v>
      </c>
      <c r="AL51" s="65" t="n">
        <v>0</v>
      </c>
      <c r="AM51" s="65" t="n">
        <v>330806</v>
      </c>
      <c r="AN51" s="65" t="n">
        <v>80537</v>
      </c>
      <c r="AO51" s="65" t="n">
        <v>83423</v>
      </c>
      <c r="AP51" s="65" t="n">
        <v>83423</v>
      </c>
      <c r="AQ51" s="65" t="n">
        <v>83423</v>
      </c>
      <c r="AR51" s="65" t="n">
        <v>57810</v>
      </c>
      <c r="AS51" s="65" t="n">
        <v>14451</v>
      </c>
      <c r="AT51" s="65" t="n">
        <v>14453</v>
      </c>
      <c r="AU51" s="65" t="n">
        <v>14453</v>
      </c>
      <c r="AV51" s="65" t="n">
        <v>14453</v>
      </c>
      <c r="AW51" s="34"/>
    </row>
    <row r="52" customFormat="false" ht="54.95" hidden="false" customHeight="true" outlineLevel="0" collapsed="false">
      <c r="A52" s="35" t="n">
        <v>1</v>
      </c>
      <c r="B52" s="35" t="s">
        <v>84</v>
      </c>
      <c r="C52" s="36" t="n">
        <v>2</v>
      </c>
      <c r="D52" s="36" t="n">
        <v>500307</v>
      </c>
      <c r="E52" s="36" t="s">
        <v>497</v>
      </c>
      <c r="F52" s="37" t="s">
        <v>498</v>
      </c>
      <c r="G52" s="36" t="n">
        <v>3</v>
      </c>
      <c r="H52" s="64" t="s">
        <v>48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  <c r="AD52" s="65" t="n">
        <v>0</v>
      </c>
      <c r="AE52" s="65" t="n">
        <v>0</v>
      </c>
      <c r="AF52" s="65" t="n">
        <v>0</v>
      </c>
      <c r="AG52" s="65" t="n">
        <v>0</v>
      </c>
      <c r="AH52" s="65" t="n">
        <v>2660</v>
      </c>
      <c r="AI52" s="65" t="n">
        <v>625</v>
      </c>
      <c r="AJ52" s="65" t="n">
        <v>848</v>
      </c>
      <c r="AK52" s="65" t="n">
        <v>547</v>
      </c>
      <c r="AL52" s="65" t="n">
        <v>640</v>
      </c>
      <c r="AM52" s="65" t="n">
        <v>0</v>
      </c>
      <c r="AN52" s="65" t="n">
        <v>0</v>
      </c>
      <c r="AO52" s="65" t="n">
        <v>0</v>
      </c>
      <c r="AP52" s="65" t="n">
        <v>0</v>
      </c>
      <c r="AQ52" s="65" t="n">
        <v>0</v>
      </c>
      <c r="AR52" s="65" t="n">
        <v>7075</v>
      </c>
      <c r="AS52" s="65" t="n">
        <v>1524</v>
      </c>
      <c r="AT52" s="65" t="n">
        <v>2037</v>
      </c>
      <c r="AU52" s="65" t="n">
        <v>1206</v>
      </c>
      <c r="AV52" s="65" t="n">
        <v>2308</v>
      </c>
      <c r="AW52" s="34"/>
    </row>
    <row r="53" customFormat="false" ht="54.95" hidden="false" customHeight="true" outlineLevel="0" collapsed="false">
      <c r="A53" s="35" t="n">
        <v>1</v>
      </c>
      <c r="B53" s="35" t="s">
        <v>24</v>
      </c>
      <c r="C53" s="36" t="n">
        <v>2</v>
      </c>
      <c r="D53" s="36" t="n">
        <v>501101</v>
      </c>
      <c r="E53" s="36" t="s">
        <v>60</v>
      </c>
      <c r="F53" s="37" t="s">
        <v>61</v>
      </c>
      <c r="G53" s="36" t="n">
        <v>3</v>
      </c>
      <c r="H53" s="64" t="s">
        <v>480</v>
      </c>
      <c r="I53" s="65" t="n">
        <v>55831</v>
      </c>
      <c r="J53" s="65" t="n">
        <v>13957</v>
      </c>
      <c r="K53" s="65" t="n">
        <v>13958</v>
      </c>
      <c r="L53" s="65" t="n">
        <v>13958</v>
      </c>
      <c r="M53" s="65" t="n">
        <v>13958</v>
      </c>
      <c r="N53" s="65" t="n">
        <v>22445</v>
      </c>
      <c r="O53" s="65" t="n">
        <v>5612</v>
      </c>
      <c r="P53" s="65" t="n">
        <v>5611</v>
      </c>
      <c r="Q53" s="65" t="n">
        <v>5611</v>
      </c>
      <c r="R53" s="65" t="n">
        <v>5611</v>
      </c>
      <c r="S53" s="65" t="n">
        <v>79360</v>
      </c>
      <c r="T53" s="65" t="n">
        <v>19840</v>
      </c>
      <c r="U53" s="65" t="n">
        <v>19840</v>
      </c>
      <c r="V53" s="65" t="n">
        <v>19840</v>
      </c>
      <c r="W53" s="65" t="n">
        <v>19840</v>
      </c>
      <c r="X53" s="65" t="n">
        <v>23250</v>
      </c>
      <c r="Y53" s="65" t="n">
        <v>5811</v>
      </c>
      <c r="Z53" s="65" t="n">
        <v>5813</v>
      </c>
      <c r="AA53" s="65" t="n">
        <v>5813</v>
      </c>
      <c r="AB53" s="65" t="n">
        <v>5813</v>
      </c>
      <c r="AC53" s="65" t="n">
        <v>0</v>
      </c>
      <c r="AD53" s="65" t="n">
        <v>0</v>
      </c>
      <c r="AE53" s="65" t="n">
        <v>0</v>
      </c>
      <c r="AF53" s="65" t="n">
        <v>0</v>
      </c>
      <c r="AG53" s="65" t="n">
        <v>0</v>
      </c>
      <c r="AH53" s="65" t="n">
        <v>0</v>
      </c>
      <c r="AI53" s="65" t="n">
        <v>0</v>
      </c>
      <c r="AJ53" s="65" t="n">
        <v>0</v>
      </c>
      <c r="AK53" s="65" t="n">
        <v>0</v>
      </c>
      <c r="AL53" s="65" t="n">
        <v>0</v>
      </c>
      <c r="AM53" s="65" t="n">
        <v>71152</v>
      </c>
      <c r="AN53" s="65" t="n">
        <v>17578</v>
      </c>
      <c r="AO53" s="65" t="n">
        <v>17858</v>
      </c>
      <c r="AP53" s="65" t="n">
        <v>17858</v>
      </c>
      <c r="AQ53" s="65" t="n">
        <v>17858</v>
      </c>
      <c r="AR53" s="65" t="n">
        <v>157087</v>
      </c>
      <c r="AS53" s="65" t="n">
        <v>41437.33</v>
      </c>
      <c r="AT53" s="65" t="n">
        <v>43117.67</v>
      </c>
      <c r="AU53" s="65" t="n">
        <v>36266</v>
      </c>
      <c r="AV53" s="65" t="n">
        <v>36266</v>
      </c>
      <c r="AW53" s="34"/>
    </row>
    <row r="54" customFormat="false" ht="54.95" hidden="false" customHeight="true" outlineLevel="0" collapsed="false">
      <c r="A54" s="35" t="n">
        <v>2</v>
      </c>
      <c r="B54" s="35" t="s">
        <v>24</v>
      </c>
      <c r="C54" s="36" t="n">
        <v>2</v>
      </c>
      <c r="D54" s="36" t="n">
        <v>501901</v>
      </c>
      <c r="E54" s="36" t="s">
        <v>62</v>
      </c>
      <c r="F54" s="37" t="s">
        <v>63</v>
      </c>
      <c r="G54" s="36" t="n">
        <v>3</v>
      </c>
      <c r="H54" s="64" t="s">
        <v>480</v>
      </c>
      <c r="I54" s="65" t="n">
        <v>163116</v>
      </c>
      <c r="J54" s="65" t="n">
        <v>41371</v>
      </c>
      <c r="K54" s="65" t="n">
        <v>41372</v>
      </c>
      <c r="L54" s="65" t="n">
        <v>40187</v>
      </c>
      <c r="M54" s="65" t="n">
        <v>40186</v>
      </c>
      <c r="N54" s="65" t="n">
        <v>125095</v>
      </c>
      <c r="O54" s="65" t="n">
        <v>31273</v>
      </c>
      <c r="P54" s="65" t="n">
        <v>31274</v>
      </c>
      <c r="Q54" s="65" t="n">
        <v>31274</v>
      </c>
      <c r="R54" s="65" t="n">
        <v>31274</v>
      </c>
      <c r="S54" s="65" t="n">
        <v>409506</v>
      </c>
      <c r="T54" s="65" t="n">
        <v>102375</v>
      </c>
      <c r="U54" s="65" t="n">
        <v>102377</v>
      </c>
      <c r="V54" s="65" t="n">
        <v>102377</v>
      </c>
      <c r="W54" s="65" t="n">
        <v>102377</v>
      </c>
      <c r="X54" s="65" t="n">
        <v>255130</v>
      </c>
      <c r="Y54" s="65" t="n">
        <v>63781</v>
      </c>
      <c r="Z54" s="65" t="n">
        <v>63783</v>
      </c>
      <c r="AA54" s="65" t="n">
        <v>63783</v>
      </c>
      <c r="AB54" s="65" t="n">
        <v>63783</v>
      </c>
      <c r="AC54" s="65" t="n">
        <v>1514</v>
      </c>
      <c r="AD54" s="65" t="n">
        <v>220</v>
      </c>
      <c r="AE54" s="65" t="n">
        <v>836</v>
      </c>
      <c r="AF54" s="65" t="n">
        <v>211</v>
      </c>
      <c r="AG54" s="65" t="n">
        <v>247</v>
      </c>
      <c r="AH54" s="65" t="n">
        <v>43</v>
      </c>
      <c r="AI54" s="65" t="n">
        <v>0</v>
      </c>
      <c r="AJ54" s="65" t="n">
        <v>15</v>
      </c>
      <c r="AK54" s="65" t="n">
        <v>13</v>
      </c>
      <c r="AL54" s="65" t="n">
        <v>15</v>
      </c>
      <c r="AM54" s="65" t="n">
        <v>441583</v>
      </c>
      <c r="AN54" s="65" t="n">
        <v>104122</v>
      </c>
      <c r="AO54" s="65" t="n">
        <v>112487</v>
      </c>
      <c r="AP54" s="65" t="n">
        <v>112487</v>
      </c>
      <c r="AQ54" s="65" t="n">
        <v>112487</v>
      </c>
      <c r="AR54" s="65" t="n">
        <v>855461.892</v>
      </c>
      <c r="AS54" s="65" t="n">
        <v>216036.75</v>
      </c>
      <c r="AT54" s="65" t="n">
        <v>237028.142</v>
      </c>
      <c r="AU54" s="65" t="n">
        <v>201126</v>
      </c>
      <c r="AV54" s="65" t="n">
        <v>201271</v>
      </c>
      <c r="AW54" s="34"/>
    </row>
    <row r="55" customFormat="false" ht="54.95" hidden="false" customHeight="true" outlineLevel="0" collapsed="false">
      <c r="A55" s="35" t="n">
        <v>2</v>
      </c>
      <c r="B55" s="35" t="s">
        <v>24</v>
      </c>
      <c r="C55" s="36" t="n">
        <v>2</v>
      </c>
      <c r="D55" s="36" t="n">
        <v>502401</v>
      </c>
      <c r="E55" s="36" t="s">
        <v>64</v>
      </c>
      <c r="F55" s="37" t="s">
        <v>65</v>
      </c>
      <c r="G55" s="36" t="n">
        <v>3</v>
      </c>
      <c r="H55" s="64" t="s">
        <v>480</v>
      </c>
      <c r="I55" s="65" t="n">
        <v>46573</v>
      </c>
      <c r="J55" s="65" t="n">
        <v>11644</v>
      </c>
      <c r="K55" s="65" t="n">
        <v>11643</v>
      </c>
      <c r="L55" s="65" t="n">
        <v>11643</v>
      </c>
      <c r="M55" s="65" t="n">
        <v>11643</v>
      </c>
      <c r="N55" s="65" t="n">
        <v>37767</v>
      </c>
      <c r="O55" s="65" t="n">
        <v>9441</v>
      </c>
      <c r="P55" s="65" t="n">
        <v>9442</v>
      </c>
      <c r="Q55" s="65" t="n">
        <v>9442</v>
      </c>
      <c r="R55" s="65" t="n">
        <v>9442</v>
      </c>
      <c r="S55" s="65" t="n">
        <v>133535</v>
      </c>
      <c r="T55" s="65" t="n">
        <v>33383</v>
      </c>
      <c r="U55" s="65" t="n">
        <v>33384</v>
      </c>
      <c r="V55" s="65" t="n">
        <v>33384</v>
      </c>
      <c r="W55" s="65" t="n">
        <v>33384</v>
      </c>
      <c r="X55" s="65" t="n">
        <v>86493</v>
      </c>
      <c r="Y55" s="65" t="n">
        <v>21624</v>
      </c>
      <c r="Z55" s="65" t="n">
        <v>21623</v>
      </c>
      <c r="AA55" s="65" t="n">
        <v>21623</v>
      </c>
      <c r="AB55" s="65" t="n">
        <v>21623</v>
      </c>
      <c r="AC55" s="65" t="n">
        <v>2338</v>
      </c>
      <c r="AD55" s="65" t="n">
        <v>84</v>
      </c>
      <c r="AE55" s="65" t="n">
        <v>1046</v>
      </c>
      <c r="AF55" s="65" t="n">
        <v>558</v>
      </c>
      <c r="AG55" s="65" t="n">
        <v>650</v>
      </c>
      <c r="AH55" s="65" t="n">
        <v>0</v>
      </c>
      <c r="AI55" s="65" t="n">
        <v>0</v>
      </c>
      <c r="AJ55" s="65" t="n">
        <v>0</v>
      </c>
      <c r="AK55" s="65" t="n">
        <v>0</v>
      </c>
      <c r="AL55" s="65" t="n">
        <v>0</v>
      </c>
      <c r="AM55" s="65" t="n">
        <v>138628</v>
      </c>
      <c r="AN55" s="65" t="n">
        <v>32368</v>
      </c>
      <c r="AO55" s="65" t="n">
        <v>35420</v>
      </c>
      <c r="AP55" s="65" t="n">
        <v>35420</v>
      </c>
      <c r="AQ55" s="65" t="n">
        <v>35420</v>
      </c>
      <c r="AR55" s="65" t="n">
        <v>243495.893</v>
      </c>
      <c r="AS55" s="65" t="n">
        <v>61202.849</v>
      </c>
      <c r="AT55" s="65" t="n">
        <v>61349.044</v>
      </c>
      <c r="AU55" s="65" t="n">
        <v>60389</v>
      </c>
      <c r="AV55" s="65" t="n">
        <v>60555</v>
      </c>
      <c r="AW55" s="34"/>
    </row>
    <row r="56" customFormat="false" ht="54.95" hidden="false" customHeight="true" outlineLevel="0" collapsed="false">
      <c r="A56" s="35" t="n">
        <v>1</v>
      </c>
      <c r="B56" s="35" t="s">
        <v>84</v>
      </c>
      <c r="C56" s="36" t="n">
        <v>2</v>
      </c>
      <c r="D56" s="36" t="n">
        <v>506305</v>
      </c>
      <c r="E56" s="36" t="s">
        <v>499</v>
      </c>
      <c r="F56" s="37" t="s">
        <v>500</v>
      </c>
      <c r="G56" s="36" t="n">
        <v>3</v>
      </c>
      <c r="H56" s="64" t="s">
        <v>48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  <c r="AD56" s="65" t="n">
        <v>0</v>
      </c>
      <c r="AE56" s="65" t="n">
        <v>0</v>
      </c>
      <c r="AF56" s="65" t="n">
        <v>0</v>
      </c>
      <c r="AG56" s="65" t="n">
        <v>0</v>
      </c>
      <c r="AH56" s="65" t="n">
        <v>2966</v>
      </c>
      <c r="AI56" s="65" t="n">
        <v>702</v>
      </c>
      <c r="AJ56" s="65" t="n">
        <v>959</v>
      </c>
      <c r="AK56" s="65" t="n">
        <v>603</v>
      </c>
      <c r="AL56" s="65" t="n">
        <v>702</v>
      </c>
      <c r="AM56" s="65" t="n">
        <v>0</v>
      </c>
      <c r="AN56" s="65" t="n">
        <v>0</v>
      </c>
      <c r="AO56" s="65" t="n">
        <v>0</v>
      </c>
      <c r="AP56" s="65" t="n">
        <v>0</v>
      </c>
      <c r="AQ56" s="65" t="n">
        <v>0</v>
      </c>
      <c r="AR56" s="65" t="n">
        <v>17430</v>
      </c>
      <c r="AS56" s="65" t="n">
        <v>0</v>
      </c>
      <c r="AT56" s="65" t="n">
        <v>2177</v>
      </c>
      <c r="AU56" s="65" t="n">
        <v>1280</v>
      </c>
      <c r="AV56" s="65" t="n">
        <v>13973</v>
      </c>
      <c r="AW56" s="34"/>
    </row>
    <row r="57" customFormat="false" ht="54.95" hidden="false" customHeight="true" outlineLevel="0" collapsed="false">
      <c r="A57" s="35" t="n">
        <v>1</v>
      </c>
      <c r="B57" s="35" t="s">
        <v>84</v>
      </c>
      <c r="C57" s="36" t="n">
        <v>2</v>
      </c>
      <c r="D57" s="36" t="n">
        <v>506306</v>
      </c>
      <c r="E57" s="36" t="s">
        <v>501</v>
      </c>
      <c r="F57" s="37" t="s">
        <v>502</v>
      </c>
      <c r="G57" s="36" t="n">
        <v>3</v>
      </c>
      <c r="H57" s="64" t="s">
        <v>480</v>
      </c>
      <c r="I57" s="65" t="n">
        <v>500</v>
      </c>
      <c r="J57" s="65" t="n">
        <v>125</v>
      </c>
      <c r="K57" s="65" t="n">
        <v>125</v>
      </c>
      <c r="L57" s="65" t="n">
        <v>125</v>
      </c>
      <c r="M57" s="65" t="n">
        <v>125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448</v>
      </c>
      <c r="T57" s="65" t="n">
        <v>112</v>
      </c>
      <c r="U57" s="65" t="n">
        <v>112</v>
      </c>
      <c r="V57" s="65" t="n">
        <v>112</v>
      </c>
      <c r="W57" s="65" t="n">
        <v>112</v>
      </c>
      <c r="X57" s="65" t="n">
        <v>5399</v>
      </c>
      <c r="Y57" s="65" t="n">
        <v>1349</v>
      </c>
      <c r="Z57" s="65" t="n">
        <v>1350</v>
      </c>
      <c r="AA57" s="65" t="n">
        <v>1350</v>
      </c>
      <c r="AB57" s="65" t="n">
        <v>1350</v>
      </c>
      <c r="AC57" s="65" t="n">
        <v>0</v>
      </c>
      <c r="AD57" s="65" t="n">
        <v>0</v>
      </c>
      <c r="AE57" s="65" t="n">
        <v>0</v>
      </c>
      <c r="AF57" s="65" t="n">
        <v>0</v>
      </c>
      <c r="AG57" s="65" t="n">
        <v>0</v>
      </c>
      <c r="AH57" s="65" t="n">
        <v>0</v>
      </c>
      <c r="AI57" s="65" t="n">
        <v>0</v>
      </c>
      <c r="AJ57" s="65" t="n">
        <v>0</v>
      </c>
      <c r="AK57" s="65" t="n">
        <v>0</v>
      </c>
      <c r="AL57" s="65" t="n">
        <v>0</v>
      </c>
      <c r="AM57" s="65" t="n">
        <v>7603</v>
      </c>
      <c r="AN57" s="65" t="n">
        <v>1873</v>
      </c>
      <c r="AO57" s="65" t="n">
        <v>1910</v>
      </c>
      <c r="AP57" s="65" t="n">
        <v>1910</v>
      </c>
      <c r="AQ57" s="65" t="n">
        <v>1910</v>
      </c>
      <c r="AR57" s="65" t="n">
        <v>1058</v>
      </c>
      <c r="AS57" s="65" t="n">
        <v>254</v>
      </c>
      <c r="AT57" s="65" t="n">
        <v>268</v>
      </c>
      <c r="AU57" s="65" t="n">
        <v>268</v>
      </c>
      <c r="AV57" s="65" t="n">
        <v>268</v>
      </c>
      <c r="AW57" s="34"/>
    </row>
    <row r="58" customFormat="false" ht="54.95" hidden="false" customHeight="true" outlineLevel="0" collapsed="false">
      <c r="A58" s="35" t="n">
        <v>3</v>
      </c>
      <c r="B58" s="35" t="s">
        <v>24</v>
      </c>
      <c r="C58" s="36" t="n">
        <v>2</v>
      </c>
      <c r="D58" s="36" t="n">
        <v>2</v>
      </c>
      <c r="E58" s="36" t="n">
        <v>2</v>
      </c>
      <c r="F58" s="39" t="s">
        <v>503</v>
      </c>
      <c r="G58" s="36" t="n">
        <v>3</v>
      </c>
      <c r="H58" s="64" t="s">
        <v>48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0</v>
      </c>
      <c r="W58" s="65" t="n">
        <v>0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  <c r="AD58" s="65" t="n">
        <v>0</v>
      </c>
      <c r="AE58" s="65" t="n">
        <v>0</v>
      </c>
      <c r="AF58" s="65" t="n">
        <v>0</v>
      </c>
      <c r="AG58" s="65" t="n">
        <v>0</v>
      </c>
      <c r="AH58" s="65" t="n">
        <v>0</v>
      </c>
      <c r="AI58" s="65" t="n">
        <v>0</v>
      </c>
      <c r="AJ58" s="65" t="n">
        <v>0</v>
      </c>
      <c r="AK58" s="65" t="n">
        <v>0</v>
      </c>
      <c r="AL58" s="65" t="n">
        <v>0</v>
      </c>
      <c r="AM58" s="65" t="n">
        <v>0</v>
      </c>
      <c r="AN58" s="65" t="n">
        <v>0</v>
      </c>
      <c r="AO58" s="65" t="n">
        <v>0</v>
      </c>
      <c r="AP58" s="65" t="n">
        <v>0</v>
      </c>
      <c r="AQ58" s="65" t="n">
        <v>0</v>
      </c>
      <c r="AR58" s="65" t="n">
        <v>0</v>
      </c>
      <c r="AS58" s="65" t="n">
        <v>0</v>
      </c>
      <c r="AT58" s="65" t="n">
        <v>0</v>
      </c>
      <c r="AU58" s="65" t="n">
        <v>0</v>
      </c>
      <c r="AV58" s="65" t="n">
        <v>0</v>
      </c>
      <c r="AW58" s="34"/>
    </row>
    <row r="59" customFormat="false" ht="54.95" hidden="false" customHeight="true" outlineLevel="0" collapsed="false">
      <c r="A59" s="35" t="n">
        <v>2</v>
      </c>
      <c r="B59" s="35" t="s">
        <v>24</v>
      </c>
      <c r="C59" s="36" t="n">
        <v>3</v>
      </c>
      <c r="D59" s="36" t="n">
        <v>502501</v>
      </c>
      <c r="E59" s="36" t="s">
        <v>66</v>
      </c>
      <c r="F59" s="37" t="s">
        <v>67</v>
      </c>
      <c r="G59" s="36" t="n">
        <v>3</v>
      </c>
      <c r="H59" s="64" t="s">
        <v>480</v>
      </c>
      <c r="I59" s="65" t="n">
        <v>20105</v>
      </c>
      <c r="J59" s="65" t="n">
        <v>5027</v>
      </c>
      <c r="K59" s="65" t="n">
        <v>5026</v>
      </c>
      <c r="L59" s="65" t="n">
        <v>5026</v>
      </c>
      <c r="M59" s="65" t="n">
        <v>5026</v>
      </c>
      <c r="N59" s="65" t="n">
        <v>21500</v>
      </c>
      <c r="O59" s="65" t="n">
        <v>5375</v>
      </c>
      <c r="P59" s="65" t="n">
        <v>5375</v>
      </c>
      <c r="Q59" s="65" t="n">
        <v>5375</v>
      </c>
      <c r="R59" s="65" t="n">
        <v>5375</v>
      </c>
      <c r="S59" s="65" t="n">
        <v>102660</v>
      </c>
      <c r="T59" s="65" t="n">
        <v>25665</v>
      </c>
      <c r="U59" s="65" t="n">
        <v>25665</v>
      </c>
      <c r="V59" s="65" t="n">
        <v>25665</v>
      </c>
      <c r="W59" s="65" t="n">
        <v>25665</v>
      </c>
      <c r="X59" s="65" t="n">
        <v>30245</v>
      </c>
      <c r="Y59" s="65" t="n">
        <v>7562</v>
      </c>
      <c r="Z59" s="65" t="n">
        <v>7561</v>
      </c>
      <c r="AA59" s="65" t="n">
        <v>7561</v>
      </c>
      <c r="AB59" s="65" t="n">
        <v>7561</v>
      </c>
      <c r="AC59" s="65" t="n">
        <v>0</v>
      </c>
      <c r="AD59" s="65" t="n">
        <v>0</v>
      </c>
      <c r="AE59" s="65" t="n">
        <v>0</v>
      </c>
      <c r="AF59" s="65" t="n">
        <v>0</v>
      </c>
      <c r="AG59" s="65" t="n">
        <v>0</v>
      </c>
      <c r="AH59" s="65" t="n">
        <v>0</v>
      </c>
      <c r="AI59" s="65" t="n">
        <v>0</v>
      </c>
      <c r="AJ59" s="65" t="n">
        <v>0</v>
      </c>
      <c r="AK59" s="65" t="n">
        <v>0</v>
      </c>
      <c r="AL59" s="65" t="n">
        <v>0</v>
      </c>
      <c r="AM59" s="65" t="n">
        <v>0</v>
      </c>
      <c r="AN59" s="65" t="n">
        <v>0</v>
      </c>
      <c r="AO59" s="65" t="n">
        <v>0</v>
      </c>
      <c r="AP59" s="65" t="n">
        <v>0</v>
      </c>
      <c r="AQ59" s="65" t="n">
        <v>0</v>
      </c>
      <c r="AR59" s="65" t="n">
        <v>168257</v>
      </c>
      <c r="AS59" s="65" t="n">
        <v>43541</v>
      </c>
      <c r="AT59" s="65" t="n">
        <v>43882</v>
      </c>
      <c r="AU59" s="65" t="n">
        <v>40417</v>
      </c>
      <c r="AV59" s="65" t="n">
        <v>40417</v>
      </c>
      <c r="AW59" s="34"/>
    </row>
    <row r="60" customFormat="false" ht="54.95" hidden="false" customHeight="true" outlineLevel="0" collapsed="false">
      <c r="A60" s="35" t="n">
        <v>2</v>
      </c>
      <c r="B60" s="35" t="s">
        <v>24</v>
      </c>
      <c r="C60" s="36" t="n">
        <v>3</v>
      </c>
      <c r="D60" s="36" t="n">
        <v>502502</v>
      </c>
      <c r="E60" s="36" t="s">
        <v>504</v>
      </c>
      <c r="F60" s="37" t="s">
        <v>505</v>
      </c>
      <c r="G60" s="36" t="n">
        <v>3</v>
      </c>
      <c r="H60" s="64" t="s">
        <v>480</v>
      </c>
      <c r="I60" s="65" t="n">
        <v>628</v>
      </c>
      <c r="J60" s="65" t="n">
        <v>157</v>
      </c>
      <c r="K60" s="65" t="n">
        <v>157</v>
      </c>
      <c r="L60" s="65" t="n">
        <v>157</v>
      </c>
      <c r="M60" s="65" t="n">
        <v>157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12910</v>
      </c>
      <c r="T60" s="65" t="n">
        <v>3226</v>
      </c>
      <c r="U60" s="65" t="n">
        <v>3228</v>
      </c>
      <c r="V60" s="65" t="n">
        <v>3228</v>
      </c>
      <c r="W60" s="65" t="n">
        <v>3228</v>
      </c>
      <c r="X60" s="65" t="n">
        <v>6465</v>
      </c>
      <c r="Y60" s="65" t="n">
        <v>1617</v>
      </c>
      <c r="Z60" s="65" t="n">
        <v>1616</v>
      </c>
      <c r="AA60" s="65" t="n">
        <v>1616</v>
      </c>
      <c r="AB60" s="65" t="n">
        <v>1616</v>
      </c>
      <c r="AC60" s="65" t="n">
        <v>0</v>
      </c>
      <c r="AD60" s="65" t="n">
        <v>0</v>
      </c>
      <c r="AE60" s="65" t="n">
        <v>0</v>
      </c>
      <c r="AF60" s="65" t="n">
        <v>0</v>
      </c>
      <c r="AG60" s="65" t="n">
        <v>0</v>
      </c>
      <c r="AH60" s="65" t="n">
        <v>0</v>
      </c>
      <c r="AI60" s="65" t="n">
        <v>0</v>
      </c>
      <c r="AJ60" s="65" t="n">
        <v>0</v>
      </c>
      <c r="AK60" s="65" t="n">
        <v>0</v>
      </c>
      <c r="AL60" s="65" t="n">
        <v>0</v>
      </c>
      <c r="AM60" s="65" t="n">
        <v>126414</v>
      </c>
      <c r="AN60" s="65" t="n">
        <v>29235</v>
      </c>
      <c r="AO60" s="65" t="n">
        <v>32393</v>
      </c>
      <c r="AP60" s="65" t="n">
        <v>32393</v>
      </c>
      <c r="AQ60" s="65" t="n">
        <v>32393</v>
      </c>
      <c r="AR60" s="65" t="n">
        <v>22117</v>
      </c>
      <c r="AS60" s="65" t="n">
        <v>5281</v>
      </c>
      <c r="AT60" s="65" t="n">
        <v>5612</v>
      </c>
      <c r="AU60" s="65" t="n">
        <v>5612</v>
      </c>
      <c r="AV60" s="65" t="n">
        <v>5612</v>
      </c>
      <c r="AW60" s="34"/>
    </row>
    <row r="61" customFormat="false" ht="54.95" hidden="false" customHeight="true" outlineLevel="0" collapsed="false">
      <c r="A61" s="35" t="n">
        <v>3</v>
      </c>
      <c r="B61" s="35" t="s">
        <v>24</v>
      </c>
      <c r="C61" s="36" t="n">
        <v>3</v>
      </c>
      <c r="D61" s="36" t="n">
        <v>502601</v>
      </c>
      <c r="E61" s="36" t="s">
        <v>68</v>
      </c>
      <c r="F61" s="37" t="s">
        <v>69</v>
      </c>
      <c r="G61" s="36" t="n">
        <v>3</v>
      </c>
      <c r="H61" s="64" t="s">
        <v>480</v>
      </c>
      <c r="I61" s="65" t="n">
        <v>29030</v>
      </c>
      <c r="J61" s="65" t="n">
        <v>7256</v>
      </c>
      <c r="K61" s="65" t="n">
        <v>7258</v>
      </c>
      <c r="L61" s="65" t="n">
        <v>7258</v>
      </c>
      <c r="M61" s="65" t="n">
        <v>7258</v>
      </c>
      <c r="N61" s="65" t="n">
        <v>52641</v>
      </c>
      <c r="O61" s="65" t="n">
        <v>13161</v>
      </c>
      <c r="P61" s="65" t="n">
        <v>13160</v>
      </c>
      <c r="Q61" s="65" t="n">
        <v>13160</v>
      </c>
      <c r="R61" s="65" t="n">
        <v>13160</v>
      </c>
      <c r="S61" s="65" t="n">
        <v>170609</v>
      </c>
      <c r="T61" s="65" t="n">
        <v>42653</v>
      </c>
      <c r="U61" s="65" t="n">
        <v>42652</v>
      </c>
      <c r="V61" s="65" t="n">
        <v>42652</v>
      </c>
      <c r="W61" s="65" t="n">
        <v>42652</v>
      </c>
      <c r="X61" s="65" t="n">
        <v>51069</v>
      </c>
      <c r="Y61" s="65" t="n">
        <v>12768</v>
      </c>
      <c r="Z61" s="65" t="n">
        <v>12767</v>
      </c>
      <c r="AA61" s="65" t="n">
        <v>12767</v>
      </c>
      <c r="AB61" s="65" t="n">
        <v>12767</v>
      </c>
      <c r="AC61" s="65" t="n">
        <v>0</v>
      </c>
      <c r="AD61" s="65" t="n">
        <v>0</v>
      </c>
      <c r="AE61" s="65" t="n">
        <v>0</v>
      </c>
      <c r="AF61" s="65" t="n">
        <v>0</v>
      </c>
      <c r="AG61" s="65" t="n">
        <v>0</v>
      </c>
      <c r="AH61" s="65" t="n">
        <v>0</v>
      </c>
      <c r="AI61" s="65" t="n">
        <v>0</v>
      </c>
      <c r="AJ61" s="65" t="n">
        <v>0</v>
      </c>
      <c r="AK61" s="65" t="n">
        <v>0</v>
      </c>
      <c r="AL61" s="65" t="n">
        <v>0</v>
      </c>
      <c r="AM61" s="65" t="n">
        <v>151921</v>
      </c>
      <c r="AN61" s="65" t="n">
        <v>35608</v>
      </c>
      <c r="AO61" s="65" t="n">
        <v>38771</v>
      </c>
      <c r="AP61" s="65" t="n">
        <v>38771</v>
      </c>
      <c r="AQ61" s="65" t="n">
        <v>38771</v>
      </c>
      <c r="AR61" s="65" t="n">
        <v>315257</v>
      </c>
      <c r="AS61" s="65" t="n">
        <v>82415</v>
      </c>
      <c r="AT61" s="65" t="n">
        <v>79236</v>
      </c>
      <c r="AU61" s="65" t="n">
        <v>76803</v>
      </c>
      <c r="AV61" s="65" t="n">
        <v>76803</v>
      </c>
      <c r="AW61" s="34"/>
    </row>
    <row r="62" customFormat="false" ht="54.95" hidden="false" customHeight="true" outlineLevel="0" collapsed="false">
      <c r="A62" s="35" t="n">
        <v>3</v>
      </c>
      <c r="B62" s="35" t="s">
        <v>24</v>
      </c>
      <c r="C62" s="36" t="n">
        <v>3</v>
      </c>
      <c r="D62" s="36" t="n">
        <v>502602</v>
      </c>
      <c r="E62" s="36" t="s">
        <v>70</v>
      </c>
      <c r="F62" s="37" t="s">
        <v>71</v>
      </c>
      <c r="G62" s="36" t="n">
        <v>3</v>
      </c>
      <c r="H62" s="64" t="s">
        <v>480</v>
      </c>
      <c r="I62" s="65" t="n">
        <v>57631</v>
      </c>
      <c r="J62" s="65" t="n">
        <v>14407</v>
      </c>
      <c r="K62" s="65" t="n">
        <v>14408</v>
      </c>
      <c r="L62" s="65" t="n">
        <v>14408</v>
      </c>
      <c r="M62" s="65" t="n">
        <v>14408</v>
      </c>
      <c r="N62" s="65" t="n">
        <v>104526</v>
      </c>
      <c r="O62" s="65" t="n">
        <v>26130</v>
      </c>
      <c r="P62" s="65" t="n">
        <v>26132</v>
      </c>
      <c r="Q62" s="65" t="n">
        <v>26132</v>
      </c>
      <c r="R62" s="65" t="n">
        <v>26132</v>
      </c>
      <c r="S62" s="65" t="n">
        <v>357547</v>
      </c>
      <c r="T62" s="65" t="n">
        <v>90305</v>
      </c>
      <c r="U62" s="65" t="n">
        <v>90304</v>
      </c>
      <c r="V62" s="65" t="n">
        <v>88469</v>
      </c>
      <c r="W62" s="65" t="n">
        <v>88469</v>
      </c>
      <c r="X62" s="65" t="n">
        <v>108190</v>
      </c>
      <c r="Y62" s="65" t="n">
        <v>25285</v>
      </c>
      <c r="Z62" s="65" t="n">
        <v>25285</v>
      </c>
      <c r="AA62" s="65" t="n">
        <v>28810</v>
      </c>
      <c r="AB62" s="65" t="n">
        <v>28810</v>
      </c>
      <c r="AC62" s="65" t="n">
        <v>1690</v>
      </c>
      <c r="AD62" s="65" t="n">
        <v>295</v>
      </c>
      <c r="AE62" s="65" t="n">
        <v>595</v>
      </c>
      <c r="AF62" s="65" t="n">
        <v>368</v>
      </c>
      <c r="AG62" s="65" t="n">
        <v>432</v>
      </c>
      <c r="AH62" s="65" t="n">
        <v>1400</v>
      </c>
      <c r="AI62" s="65" t="n">
        <v>117</v>
      </c>
      <c r="AJ62" s="65" t="n">
        <v>518</v>
      </c>
      <c r="AK62" s="65" t="n">
        <v>354</v>
      </c>
      <c r="AL62" s="65" t="n">
        <v>411</v>
      </c>
      <c r="AM62" s="65" t="n">
        <v>336952</v>
      </c>
      <c r="AN62" s="65" t="n">
        <v>64990</v>
      </c>
      <c r="AO62" s="65" t="n">
        <v>100936</v>
      </c>
      <c r="AP62" s="65" t="n">
        <v>85513</v>
      </c>
      <c r="AQ62" s="65" t="n">
        <v>85513</v>
      </c>
      <c r="AR62" s="65" t="n">
        <v>583982.232</v>
      </c>
      <c r="AS62" s="65" t="n">
        <v>148917</v>
      </c>
      <c r="AT62" s="65" t="n">
        <v>145788</v>
      </c>
      <c r="AU62" s="65" t="n">
        <v>144272.116</v>
      </c>
      <c r="AV62" s="65" t="n">
        <v>145005.116</v>
      </c>
      <c r="AW62" s="34"/>
    </row>
    <row r="63" customFormat="false" ht="54.95" hidden="false" customHeight="true" outlineLevel="0" collapsed="false">
      <c r="A63" s="35" t="n">
        <v>2</v>
      </c>
      <c r="B63" s="35" t="s">
        <v>24</v>
      </c>
      <c r="C63" s="36" t="n">
        <v>3</v>
      </c>
      <c r="D63" s="36" t="n">
        <v>502603</v>
      </c>
      <c r="E63" s="36" t="s">
        <v>506</v>
      </c>
      <c r="F63" s="37" t="s">
        <v>507</v>
      </c>
      <c r="G63" s="36" t="n">
        <v>3</v>
      </c>
      <c r="H63" s="64" t="s">
        <v>480</v>
      </c>
      <c r="I63" s="65" t="n">
        <v>6951</v>
      </c>
      <c r="J63" s="65" t="n">
        <v>1737</v>
      </c>
      <c r="K63" s="65" t="n">
        <v>1738</v>
      </c>
      <c r="L63" s="65" t="n">
        <v>1738</v>
      </c>
      <c r="M63" s="65" t="n">
        <v>1738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4628</v>
      </c>
      <c r="T63" s="65" t="n">
        <v>1157</v>
      </c>
      <c r="U63" s="65" t="n">
        <v>1157</v>
      </c>
      <c r="V63" s="65" t="n">
        <v>1157</v>
      </c>
      <c r="W63" s="65" t="n">
        <v>1157</v>
      </c>
      <c r="X63" s="65" t="n">
        <v>22887</v>
      </c>
      <c r="Y63" s="65" t="n">
        <v>5721</v>
      </c>
      <c r="Z63" s="65" t="n">
        <v>5722</v>
      </c>
      <c r="AA63" s="65" t="n">
        <v>5722</v>
      </c>
      <c r="AB63" s="65" t="n">
        <v>5722</v>
      </c>
      <c r="AC63" s="65" t="n">
        <v>0</v>
      </c>
      <c r="AD63" s="65" t="n">
        <v>0</v>
      </c>
      <c r="AE63" s="65" t="n">
        <v>0</v>
      </c>
      <c r="AF63" s="65" t="n">
        <v>0</v>
      </c>
      <c r="AG63" s="65" t="n">
        <v>0</v>
      </c>
      <c r="AH63" s="65" t="n">
        <v>0</v>
      </c>
      <c r="AI63" s="65" t="n">
        <v>0</v>
      </c>
      <c r="AJ63" s="65" t="n">
        <v>0</v>
      </c>
      <c r="AK63" s="65" t="n">
        <v>0</v>
      </c>
      <c r="AL63" s="65" t="n">
        <v>0</v>
      </c>
      <c r="AM63" s="65" t="n">
        <v>0</v>
      </c>
      <c r="AN63" s="65" t="n">
        <v>0</v>
      </c>
      <c r="AO63" s="65" t="n">
        <v>0</v>
      </c>
      <c r="AP63" s="65" t="n">
        <v>0</v>
      </c>
      <c r="AQ63" s="65" t="n">
        <v>0</v>
      </c>
      <c r="AR63" s="65" t="n">
        <v>11869</v>
      </c>
      <c r="AS63" s="65" t="n">
        <v>2971</v>
      </c>
      <c r="AT63" s="65" t="n">
        <v>2966</v>
      </c>
      <c r="AU63" s="65" t="n">
        <v>2966</v>
      </c>
      <c r="AV63" s="65" t="n">
        <v>2966</v>
      </c>
      <c r="AW63" s="34"/>
    </row>
    <row r="64" customFormat="false" ht="54.95" hidden="false" customHeight="true" outlineLevel="0" collapsed="false">
      <c r="A64" s="35" t="n">
        <v>2</v>
      </c>
      <c r="B64" s="35" t="s">
        <v>24</v>
      </c>
      <c r="C64" s="36" t="n">
        <v>3</v>
      </c>
      <c r="D64" s="36" t="n">
        <v>502604</v>
      </c>
      <c r="E64" s="36" t="s">
        <v>72</v>
      </c>
      <c r="F64" s="37" t="s">
        <v>73</v>
      </c>
      <c r="G64" s="36" t="n">
        <v>3</v>
      </c>
      <c r="H64" s="64" t="s">
        <v>48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13000</v>
      </c>
      <c r="T64" s="65" t="n">
        <v>3250</v>
      </c>
      <c r="U64" s="65" t="n">
        <v>3250</v>
      </c>
      <c r="V64" s="65" t="n">
        <v>3250</v>
      </c>
      <c r="W64" s="65" t="n">
        <v>3250</v>
      </c>
      <c r="X64" s="65" t="n">
        <v>10000</v>
      </c>
      <c r="Y64" s="65" t="n">
        <v>2500</v>
      </c>
      <c r="Z64" s="65" t="n">
        <v>2500</v>
      </c>
      <c r="AA64" s="65" t="n">
        <v>2500</v>
      </c>
      <c r="AB64" s="65" t="n">
        <v>2500</v>
      </c>
      <c r="AC64" s="65" t="n">
        <v>0</v>
      </c>
      <c r="AD64" s="65" t="n">
        <v>0</v>
      </c>
      <c r="AE64" s="65" t="n">
        <v>0</v>
      </c>
      <c r="AF64" s="65" t="n">
        <v>0</v>
      </c>
      <c r="AG64" s="65" t="n">
        <v>0</v>
      </c>
      <c r="AH64" s="65" t="n">
        <v>0</v>
      </c>
      <c r="AI64" s="65" t="n">
        <v>0</v>
      </c>
      <c r="AJ64" s="65" t="n">
        <v>0</v>
      </c>
      <c r="AK64" s="65" t="n">
        <v>0</v>
      </c>
      <c r="AL64" s="65" t="n">
        <v>0</v>
      </c>
      <c r="AM64" s="65" t="n">
        <v>0</v>
      </c>
      <c r="AN64" s="65" t="n">
        <v>0</v>
      </c>
      <c r="AO64" s="65" t="n">
        <v>0</v>
      </c>
      <c r="AP64" s="65" t="n">
        <v>0</v>
      </c>
      <c r="AQ64" s="65" t="n">
        <v>0</v>
      </c>
      <c r="AR64" s="65" t="n">
        <v>21523</v>
      </c>
      <c r="AS64" s="65" t="n">
        <v>5563</v>
      </c>
      <c r="AT64" s="65" t="n">
        <v>5320</v>
      </c>
      <c r="AU64" s="65" t="n">
        <v>5320</v>
      </c>
      <c r="AV64" s="65" t="n">
        <v>5320</v>
      </c>
      <c r="AW64" s="34"/>
    </row>
    <row r="65" customFormat="false" ht="54.95" hidden="false" customHeight="true" outlineLevel="0" collapsed="false">
      <c r="A65" s="35" t="n">
        <v>2</v>
      </c>
      <c r="B65" s="35" t="s">
        <v>24</v>
      </c>
      <c r="C65" s="36" t="n">
        <v>3</v>
      </c>
      <c r="D65" s="36" t="n">
        <v>502605</v>
      </c>
      <c r="E65" s="36" t="s">
        <v>508</v>
      </c>
      <c r="F65" s="37" t="s">
        <v>509</v>
      </c>
      <c r="G65" s="36" t="n">
        <v>3</v>
      </c>
      <c r="H65" s="64" t="s">
        <v>480</v>
      </c>
      <c r="I65" s="65" t="n">
        <v>506</v>
      </c>
      <c r="J65" s="65" t="n">
        <v>125</v>
      </c>
      <c r="K65" s="65" t="n">
        <v>127</v>
      </c>
      <c r="L65" s="65" t="n">
        <v>127</v>
      </c>
      <c r="M65" s="65" t="n">
        <v>127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53909</v>
      </c>
      <c r="T65" s="65" t="n">
        <v>13478</v>
      </c>
      <c r="U65" s="65" t="n">
        <v>13477</v>
      </c>
      <c r="V65" s="65" t="n">
        <v>13477</v>
      </c>
      <c r="W65" s="65" t="n">
        <v>13477</v>
      </c>
      <c r="X65" s="65" t="n">
        <v>2848</v>
      </c>
      <c r="Y65" s="65" t="n">
        <v>712</v>
      </c>
      <c r="Z65" s="65" t="n">
        <v>712</v>
      </c>
      <c r="AA65" s="65" t="n">
        <v>712</v>
      </c>
      <c r="AB65" s="65" t="n">
        <v>712</v>
      </c>
      <c r="AC65" s="65" t="n">
        <v>0</v>
      </c>
      <c r="AD65" s="65" t="n">
        <v>0</v>
      </c>
      <c r="AE65" s="65" t="n">
        <v>0</v>
      </c>
      <c r="AF65" s="65" t="n">
        <v>0</v>
      </c>
      <c r="AG65" s="65" t="n">
        <v>0</v>
      </c>
      <c r="AH65" s="65" t="n">
        <v>0</v>
      </c>
      <c r="AI65" s="65" t="n">
        <v>0</v>
      </c>
      <c r="AJ65" s="65" t="n">
        <v>0</v>
      </c>
      <c r="AK65" s="65" t="n">
        <v>0</v>
      </c>
      <c r="AL65" s="65" t="n">
        <v>0</v>
      </c>
      <c r="AM65" s="65" t="n">
        <v>368375</v>
      </c>
      <c r="AN65" s="65" t="n">
        <v>84560</v>
      </c>
      <c r="AO65" s="65" t="n">
        <v>94605</v>
      </c>
      <c r="AP65" s="65" t="n">
        <v>94605</v>
      </c>
      <c r="AQ65" s="65" t="n">
        <v>94605</v>
      </c>
      <c r="AR65" s="65" t="n">
        <v>65560</v>
      </c>
      <c r="AS65" s="65" t="n">
        <v>16390</v>
      </c>
      <c r="AT65" s="65" t="n">
        <v>16390</v>
      </c>
      <c r="AU65" s="65" t="n">
        <v>16390</v>
      </c>
      <c r="AV65" s="65" t="n">
        <v>16390</v>
      </c>
      <c r="AW65" s="34"/>
    </row>
    <row r="66" customFormat="false" ht="54.95" hidden="false" customHeight="true" outlineLevel="0" collapsed="false">
      <c r="A66" s="35" t="n">
        <v>3</v>
      </c>
      <c r="B66" s="35" t="s">
        <v>24</v>
      </c>
      <c r="C66" s="36" t="n">
        <v>3</v>
      </c>
      <c r="D66" s="36" t="n">
        <v>502606</v>
      </c>
      <c r="E66" s="36" t="s">
        <v>74</v>
      </c>
      <c r="F66" s="37" t="s">
        <v>75</v>
      </c>
      <c r="G66" s="36" t="n">
        <v>3</v>
      </c>
      <c r="H66" s="64" t="s">
        <v>480</v>
      </c>
      <c r="I66" s="65" t="n">
        <v>59000</v>
      </c>
      <c r="J66" s="65" t="n">
        <v>14750</v>
      </c>
      <c r="K66" s="65" t="n">
        <v>14750</v>
      </c>
      <c r="L66" s="65" t="n">
        <v>14750</v>
      </c>
      <c r="M66" s="65" t="n">
        <v>14750</v>
      </c>
      <c r="N66" s="65" t="n">
        <v>20281</v>
      </c>
      <c r="O66" s="65" t="n">
        <v>4800</v>
      </c>
      <c r="P66" s="65" t="n">
        <v>5070</v>
      </c>
      <c r="Q66" s="65" t="n">
        <v>5070</v>
      </c>
      <c r="R66" s="65" t="n">
        <v>5341</v>
      </c>
      <c r="S66" s="65" t="n">
        <v>31569</v>
      </c>
      <c r="T66" s="65" t="n">
        <v>7893</v>
      </c>
      <c r="U66" s="65" t="n">
        <v>7892</v>
      </c>
      <c r="V66" s="65" t="n">
        <v>7892</v>
      </c>
      <c r="W66" s="65" t="n">
        <v>7892</v>
      </c>
      <c r="X66" s="65" t="n">
        <v>71000</v>
      </c>
      <c r="Y66" s="65" t="n">
        <v>15532</v>
      </c>
      <c r="Z66" s="65" t="n">
        <v>17750</v>
      </c>
      <c r="AA66" s="65" t="n">
        <v>17750</v>
      </c>
      <c r="AB66" s="65" t="n">
        <v>19968</v>
      </c>
      <c r="AC66" s="65" t="n">
        <v>75</v>
      </c>
      <c r="AD66" s="65" t="n">
        <v>0</v>
      </c>
      <c r="AE66" s="65" t="n">
        <v>26</v>
      </c>
      <c r="AF66" s="65" t="n">
        <v>23</v>
      </c>
      <c r="AG66" s="65" t="n">
        <v>26</v>
      </c>
      <c r="AH66" s="65" t="n">
        <v>225</v>
      </c>
      <c r="AI66" s="65" t="n">
        <v>74</v>
      </c>
      <c r="AJ66" s="65" t="n">
        <v>84</v>
      </c>
      <c r="AK66" s="65" t="n">
        <v>30</v>
      </c>
      <c r="AL66" s="65" t="n">
        <v>37</v>
      </c>
      <c r="AM66" s="65" t="n">
        <v>45180</v>
      </c>
      <c r="AN66" s="65" t="n">
        <v>8892</v>
      </c>
      <c r="AO66" s="65" t="n">
        <v>12096</v>
      </c>
      <c r="AP66" s="65" t="n">
        <v>12096</v>
      </c>
      <c r="AQ66" s="65" t="n">
        <v>12096</v>
      </c>
      <c r="AR66" s="65" t="n">
        <v>115469.8</v>
      </c>
      <c r="AS66" s="65" t="n">
        <v>23013.3</v>
      </c>
      <c r="AT66" s="65" t="n">
        <v>33922.5</v>
      </c>
      <c r="AU66" s="65" t="n">
        <v>29343</v>
      </c>
      <c r="AV66" s="65" t="n">
        <v>29191</v>
      </c>
      <c r="AW66" s="34"/>
    </row>
    <row r="67" customFormat="false" ht="54.95" hidden="false" customHeight="true" outlineLevel="0" collapsed="false">
      <c r="A67" s="35" t="n">
        <v>1</v>
      </c>
      <c r="B67" s="35" t="s">
        <v>84</v>
      </c>
      <c r="C67" s="36" t="n">
        <v>3</v>
      </c>
      <c r="D67" s="36" t="n">
        <v>502609</v>
      </c>
      <c r="E67" s="36" t="s">
        <v>510</v>
      </c>
      <c r="F67" s="37" t="s">
        <v>511</v>
      </c>
      <c r="G67" s="36" t="n">
        <v>3</v>
      </c>
      <c r="H67" s="64" t="s">
        <v>480</v>
      </c>
      <c r="I67" s="65" t="n">
        <v>0</v>
      </c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65" t="n">
        <v>0</v>
      </c>
      <c r="R67" s="65" t="n">
        <v>0</v>
      </c>
      <c r="S67" s="65" t="n">
        <v>0</v>
      </c>
      <c r="T67" s="65" t="n">
        <v>0</v>
      </c>
      <c r="U67" s="65" t="n">
        <v>0</v>
      </c>
      <c r="V67" s="65" t="n">
        <v>0</v>
      </c>
      <c r="W67" s="65" t="n">
        <v>0</v>
      </c>
      <c r="X67" s="65" t="n">
        <v>0</v>
      </c>
      <c r="Y67" s="65" t="n">
        <v>0</v>
      </c>
      <c r="Z67" s="65" t="n">
        <v>0</v>
      </c>
      <c r="AA67" s="65" t="n">
        <v>0</v>
      </c>
      <c r="AB67" s="65" t="n">
        <v>0</v>
      </c>
      <c r="AC67" s="65" t="n">
        <v>0</v>
      </c>
      <c r="AD67" s="65" t="n">
        <v>0</v>
      </c>
      <c r="AE67" s="65" t="n">
        <v>0</v>
      </c>
      <c r="AF67" s="65" t="n">
        <v>0</v>
      </c>
      <c r="AG67" s="65" t="n">
        <v>0</v>
      </c>
      <c r="AH67" s="65" t="n">
        <v>2290</v>
      </c>
      <c r="AI67" s="65" t="n">
        <v>500</v>
      </c>
      <c r="AJ67" s="65" t="n">
        <v>785</v>
      </c>
      <c r="AK67" s="65" t="n">
        <v>465</v>
      </c>
      <c r="AL67" s="65" t="n">
        <v>540</v>
      </c>
      <c r="AM67" s="65" t="n">
        <v>0</v>
      </c>
      <c r="AN67" s="65" t="n">
        <v>0</v>
      </c>
      <c r="AO67" s="65" t="n">
        <v>0</v>
      </c>
      <c r="AP67" s="65" t="n">
        <v>0</v>
      </c>
      <c r="AQ67" s="65" t="n">
        <v>0</v>
      </c>
      <c r="AR67" s="65" t="n">
        <v>7686</v>
      </c>
      <c r="AS67" s="65" t="n">
        <v>1997</v>
      </c>
      <c r="AT67" s="65" t="n">
        <v>2489</v>
      </c>
      <c r="AU67" s="65" t="n">
        <v>1325</v>
      </c>
      <c r="AV67" s="65" t="n">
        <v>1875</v>
      </c>
      <c r="AW67" s="34"/>
    </row>
    <row r="68" customFormat="false" ht="54.95" hidden="false" customHeight="true" outlineLevel="0" collapsed="false">
      <c r="A68" s="35" t="n">
        <v>1</v>
      </c>
      <c r="B68" s="35" t="s">
        <v>84</v>
      </c>
      <c r="C68" s="36" t="n">
        <v>3</v>
      </c>
      <c r="D68" s="36" t="n">
        <v>502614</v>
      </c>
      <c r="E68" s="36" t="n">
        <v>262801</v>
      </c>
      <c r="F68" s="37" t="s">
        <v>512</v>
      </c>
      <c r="G68" s="36" t="n">
        <v>3</v>
      </c>
      <c r="H68" s="64" t="s">
        <v>480</v>
      </c>
      <c r="I68" s="65" t="n">
        <v>0</v>
      </c>
      <c r="J68" s="65" t="n">
        <v>0</v>
      </c>
      <c r="K68" s="65" t="n">
        <v>0</v>
      </c>
      <c r="L68" s="65" t="n">
        <v>0</v>
      </c>
      <c r="M68" s="65" t="n">
        <v>0</v>
      </c>
      <c r="N68" s="65" t="n">
        <v>0</v>
      </c>
      <c r="O68" s="65" t="n">
        <v>0</v>
      </c>
      <c r="P68" s="65" t="n">
        <v>0</v>
      </c>
      <c r="Q68" s="65" t="n">
        <v>0</v>
      </c>
      <c r="R68" s="65" t="n">
        <v>0</v>
      </c>
      <c r="S68" s="65" t="n">
        <v>0</v>
      </c>
      <c r="T68" s="65" t="n">
        <v>0</v>
      </c>
      <c r="U68" s="65" t="n">
        <v>0</v>
      </c>
      <c r="V68" s="65" t="n">
        <v>0</v>
      </c>
      <c r="W68" s="65" t="n">
        <v>0</v>
      </c>
      <c r="X68" s="65" t="n">
        <v>0</v>
      </c>
      <c r="Y68" s="65" t="n">
        <v>0</v>
      </c>
      <c r="Z68" s="65" t="n">
        <v>0</v>
      </c>
      <c r="AA68" s="65" t="n">
        <v>0</v>
      </c>
      <c r="AB68" s="65" t="n">
        <v>0</v>
      </c>
      <c r="AC68" s="65" t="n">
        <v>0</v>
      </c>
      <c r="AD68" s="65" t="n">
        <v>0</v>
      </c>
      <c r="AE68" s="65" t="n">
        <v>0</v>
      </c>
      <c r="AF68" s="65" t="n">
        <v>0</v>
      </c>
      <c r="AG68" s="65" t="n">
        <v>0</v>
      </c>
      <c r="AH68" s="65" t="n">
        <v>43</v>
      </c>
      <c r="AI68" s="65" t="n">
        <v>0</v>
      </c>
      <c r="AJ68" s="65" t="n">
        <v>15</v>
      </c>
      <c r="AK68" s="65" t="n">
        <v>13</v>
      </c>
      <c r="AL68" s="65" t="n">
        <v>15</v>
      </c>
      <c r="AM68" s="65" t="n">
        <v>0</v>
      </c>
      <c r="AN68" s="65" t="n">
        <v>0</v>
      </c>
      <c r="AO68" s="65" t="n">
        <v>0</v>
      </c>
      <c r="AP68" s="65" t="n">
        <v>0</v>
      </c>
      <c r="AQ68" s="65" t="n">
        <v>0</v>
      </c>
      <c r="AR68" s="65" t="n">
        <v>69</v>
      </c>
      <c r="AS68" s="65" t="n">
        <v>0</v>
      </c>
      <c r="AT68" s="65" t="n">
        <v>27</v>
      </c>
      <c r="AU68" s="65" t="n">
        <v>24</v>
      </c>
      <c r="AV68" s="65" t="n">
        <v>18</v>
      </c>
      <c r="AW68" s="34"/>
    </row>
    <row r="69" customFormat="false" ht="54.95" hidden="false" customHeight="true" outlineLevel="0" collapsed="false">
      <c r="A69" s="35" t="n">
        <v>2</v>
      </c>
      <c r="B69" s="35" t="s">
        <v>24</v>
      </c>
      <c r="C69" s="36" t="n">
        <v>3</v>
      </c>
      <c r="D69" s="36" t="n">
        <v>506201</v>
      </c>
      <c r="E69" s="36" t="s">
        <v>76</v>
      </c>
      <c r="F69" s="37" t="s">
        <v>77</v>
      </c>
      <c r="G69" s="36" t="n">
        <v>3</v>
      </c>
      <c r="H69" s="64" t="s">
        <v>480</v>
      </c>
      <c r="I69" s="65" t="n">
        <v>20960</v>
      </c>
      <c r="J69" s="65" t="n">
        <v>5240</v>
      </c>
      <c r="K69" s="65" t="n">
        <v>5240</v>
      </c>
      <c r="L69" s="65" t="n">
        <v>5240</v>
      </c>
      <c r="M69" s="65" t="n">
        <v>5240</v>
      </c>
      <c r="N69" s="65" t="n">
        <v>24563</v>
      </c>
      <c r="O69" s="65" t="n">
        <v>6140</v>
      </c>
      <c r="P69" s="65" t="n">
        <v>6141</v>
      </c>
      <c r="Q69" s="65" t="n">
        <v>6141</v>
      </c>
      <c r="R69" s="65" t="n">
        <v>6141</v>
      </c>
      <c r="S69" s="65" t="n">
        <v>96248</v>
      </c>
      <c r="T69" s="65" t="n">
        <v>24062</v>
      </c>
      <c r="U69" s="65" t="n">
        <v>24062</v>
      </c>
      <c r="V69" s="65" t="n">
        <v>24062</v>
      </c>
      <c r="W69" s="65" t="n">
        <v>24062</v>
      </c>
      <c r="X69" s="65" t="n">
        <v>32240</v>
      </c>
      <c r="Y69" s="65" t="n">
        <v>8060</v>
      </c>
      <c r="Z69" s="65" t="n">
        <v>8060</v>
      </c>
      <c r="AA69" s="65" t="n">
        <v>8060</v>
      </c>
      <c r="AB69" s="65" t="n">
        <v>8060</v>
      </c>
      <c r="AC69" s="65" t="n">
        <v>0</v>
      </c>
      <c r="AD69" s="65" t="n">
        <v>0</v>
      </c>
      <c r="AE69" s="65" t="n">
        <v>0</v>
      </c>
      <c r="AF69" s="65" t="n">
        <v>0</v>
      </c>
      <c r="AG69" s="65" t="n">
        <v>0</v>
      </c>
      <c r="AH69" s="65" t="n">
        <v>0</v>
      </c>
      <c r="AI69" s="65" t="n">
        <v>0</v>
      </c>
      <c r="AJ69" s="65" t="n">
        <v>0</v>
      </c>
      <c r="AK69" s="65" t="n">
        <v>0</v>
      </c>
      <c r="AL69" s="65" t="n">
        <v>0</v>
      </c>
      <c r="AM69" s="65" t="n">
        <v>86676</v>
      </c>
      <c r="AN69" s="65" t="n">
        <v>21600</v>
      </c>
      <c r="AO69" s="65" t="n">
        <v>21692</v>
      </c>
      <c r="AP69" s="65" t="n">
        <v>21692</v>
      </c>
      <c r="AQ69" s="65" t="n">
        <v>21692</v>
      </c>
      <c r="AR69" s="65" t="n">
        <v>168847</v>
      </c>
      <c r="AS69" s="65" t="n">
        <v>38000</v>
      </c>
      <c r="AT69" s="65" t="n">
        <v>43615</v>
      </c>
      <c r="AU69" s="65" t="n">
        <v>43615</v>
      </c>
      <c r="AV69" s="65" t="n">
        <v>43617</v>
      </c>
      <c r="AW69" s="34"/>
    </row>
    <row r="70" customFormat="false" ht="54.95" hidden="false" customHeight="true" outlineLevel="0" collapsed="false">
      <c r="A70" s="35" t="n">
        <v>2</v>
      </c>
      <c r="B70" s="35" t="s">
        <v>33</v>
      </c>
      <c r="C70" s="36" t="n">
        <v>3</v>
      </c>
      <c r="D70" s="36" t="n">
        <v>506202</v>
      </c>
      <c r="E70" s="36" t="s">
        <v>78</v>
      </c>
      <c r="F70" s="37" t="s">
        <v>79</v>
      </c>
      <c r="G70" s="36" t="n">
        <v>3</v>
      </c>
      <c r="H70" s="64" t="s">
        <v>480</v>
      </c>
      <c r="I70" s="65" t="n">
        <v>2016</v>
      </c>
      <c r="J70" s="65" t="n">
        <v>504</v>
      </c>
      <c r="K70" s="65" t="n">
        <v>504</v>
      </c>
      <c r="L70" s="65" t="n">
        <v>504</v>
      </c>
      <c r="M70" s="65" t="n">
        <v>504</v>
      </c>
      <c r="N70" s="65" t="n">
        <v>0</v>
      </c>
      <c r="O70" s="65" t="n">
        <v>0</v>
      </c>
      <c r="P70" s="65" t="n">
        <v>0</v>
      </c>
      <c r="Q70" s="65" t="n">
        <v>0</v>
      </c>
      <c r="R70" s="65" t="n">
        <v>0</v>
      </c>
      <c r="S70" s="65" t="n">
        <v>8880</v>
      </c>
      <c r="T70" s="65" t="n">
        <v>2220</v>
      </c>
      <c r="U70" s="65" t="n">
        <v>2220</v>
      </c>
      <c r="V70" s="65" t="n">
        <v>2220</v>
      </c>
      <c r="W70" s="65" t="n">
        <v>2220</v>
      </c>
      <c r="X70" s="65" t="n">
        <v>24704</v>
      </c>
      <c r="Y70" s="65" t="n">
        <v>6176</v>
      </c>
      <c r="Z70" s="65" t="n">
        <v>6176</v>
      </c>
      <c r="AA70" s="65" t="n">
        <v>6176</v>
      </c>
      <c r="AB70" s="65" t="n">
        <v>6176</v>
      </c>
      <c r="AC70" s="65" t="n">
        <v>270</v>
      </c>
      <c r="AD70" s="65" t="n">
        <v>66</v>
      </c>
      <c r="AE70" s="65" t="n">
        <v>87</v>
      </c>
      <c r="AF70" s="65" t="n">
        <v>54</v>
      </c>
      <c r="AG70" s="65" t="n">
        <v>63</v>
      </c>
      <c r="AH70" s="65" t="n">
        <v>0</v>
      </c>
      <c r="AI70" s="65" t="n">
        <v>0</v>
      </c>
      <c r="AJ70" s="65" t="n">
        <v>0</v>
      </c>
      <c r="AK70" s="65" t="n">
        <v>0</v>
      </c>
      <c r="AL70" s="65" t="n">
        <v>0</v>
      </c>
      <c r="AM70" s="65" t="n">
        <v>20994</v>
      </c>
      <c r="AN70" s="65" t="n">
        <v>4836</v>
      </c>
      <c r="AO70" s="65" t="n">
        <v>5386</v>
      </c>
      <c r="AP70" s="65" t="n">
        <v>5386</v>
      </c>
      <c r="AQ70" s="65" t="n">
        <v>5386</v>
      </c>
      <c r="AR70" s="65" t="n">
        <v>18131</v>
      </c>
      <c r="AS70" s="65" t="n">
        <v>4784</v>
      </c>
      <c r="AT70" s="65" t="n">
        <v>4448</v>
      </c>
      <c r="AU70" s="65" t="n">
        <v>4373</v>
      </c>
      <c r="AV70" s="65" t="n">
        <v>4526</v>
      </c>
      <c r="AW70" s="34"/>
    </row>
    <row r="71" customFormat="false" ht="54.95" hidden="false" customHeight="true" outlineLevel="0" collapsed="false">
      <c r="A71" s="35" t="n">
        <v>1</v>
      </c>
      <c r="B71" s="35" t="s">
        <v>24</v>
      </c>
      <c r="C71" s="36" t="n">
        <v>3</v>
      </c>
      <c r="D71" s="36" t="n">
        <v>506901</v>
      </c>
      <c r="E71" s="36" t="s">
        <v>80</v>
      </c>
      <c r="F71" s="37" t="s">
        <v>81</v>
      </c>
      <c r="G71" s="36" t="n">
        <v>3</v>
      </c>
      <c r="H71" s="64" t="s">
        <v>480</v>
      </c>
      <c r="I71" s="65" t="n">
        <v>15000</v>
      </c>
      <c r="J71" s="65" t="n">
        <v>3750</v>
      </c>
      <c r="K71" s="65" t="n">
        <v>3750</v>
      </c>
      <c r="L71" s="65" t="n">
        <v>3750</v>
      </c>
      <c r="M71" s="65" t="n">
        <v>3750</v>
      </c>
      <c r="N71" s="65" t="n">
        <v>19391</v>
      </c>
      <c r="O71" s="65" t="n">
        <v>4847</v>
      </c>
      <c r="P71" s="65" t="n">
        <v>4848</v>
      </c>
      <c r="Q71" s="65" t="n">
        <v>4848</v>
      </c>
      <c r="R71" s="65" t="n">
        <v>4848</v>
      </c>
      <c r="S71" s="65" t="n">
        <v>66920</v>
      </c>
      <c r="T71" s="65" t="n">
        <v>16730</v>
      </c>
      <c r="U71" s="65" t="n">
        <v>16730</v>
      </c>
      <c r="V71" s="65" t="n">
        <v>16730</v>
      </c>
      <c r="W71" s="65" t="n">
        <v>16730</v>
      </c>
      <c r="X71" s="65" t="n">
        <v>25000</v>
      </c>
      <c r="Y71" s="65" t="n">
        <v>6250</v>
      </c>
      <c r="Z71" s="65" t="n">
        <v>6250</v>
      </c>
      <c r="AA71" s="65" t="n">
        <v>6250</v>
      </c>
      <c r="AB71" s="65" t="n">
        <v>6250</v>
      </c>
      <c r="AC71" s="65" t="n">
        <v>0</v>
      </c>
      <c r="AD71" s="65" t="n">
        <v>0</v>
      </c>
      <c r="AE71" s="65" t="n">
        <v>0</v>
      </c>
      <c r="AF71" s="65" t="n">
        <v>0</v>
      </c>
      <c r="AG71" s="65" t="n">
        <v>0</v>
      </c>
      <c r="AH71" s="65" t="n">
        <v>0</v>
      </c>
      <c r="AI71" s="65" t="n">
        <v>0</v>
      </c>
      <c r="AJ71" s="65" t="n">
        <v>0</v>
      </c>
      <c r="AK71" s="65" t="n">
        <v>0</v>
      </c>
      <c r="AL71" s="65" t="n">
        <v>0</v>
      </c>
      <c r="AM71" s="65" t="n">
        <v>63897</v>
      </c>
      <c r="AN71" s="65" t="n">
        <v>14070</v>
      </c>
      <c r="AO71" s="65" t="n">
        <v>16609</v>
      </c>
      <c r="AP71" s="65" t="n">
        <v>16609</v>
      </c>
      <c r="AQ71" s="65" t="n">
        <v>16609</v>
      </c>
      <c r="AR71" s="65" t="n">
        <v>120171</v>
      </c>
      <c r="AS71" s="65" t="n">
        <v>29739.75</v>
      </c>
      <c r="AT71" s="65" t="n">
        <v>30441.25</v>
      </c>
      <c r="AU71" s="65" t="n">
        <v>29995</v>
      </c>
      <c r="AV71" s="65" t="n">
        <v>29995</v>
      </c>
      <c r="AW71" s="34"/>
    </row>
    <row r="72" customFormat="false" ht="54.95" hidden="false" customHeight="true" outlineLevel="0" collapsed="false">
      <c r="A72" s="35" t="n">
        <v>3</v>
      </c>
      <c r="B72" s="35" t="s">
        <v>24</v>
      </c>
      <c r="C72" s="36" t="n">
        <v>4</v>
      </c>
      <c r="D72" s="36" t="n">
        <v>501001</v>
      </c>
      <c r="E72" s="36" t="n">
        <v>100101</v>
      </c>
      <c r="F72" s="37" t="s">
        <v>82</v>
      </c>
      <c r="G72" s="36" t="n">
        <v>3</v>
      </c>
      <c r="H72" s="64" t="s">
        <v>480</v>
      </c>
      <c r="I72" s="65" t="n">
        <v>122865</v>
      </c>
      <c r="J72" s="65" t="n">
        <v>30717</v>
      </c>
      <c r="K72" s="65" t="n">
        <v>30716</v>
      </c>
      <c r="L72" s="65" t="n">
        <v>30716</v>
      </c>
      <c r="M72" s="65" t="n">
        <v>30716</v>
      </c>
      <c r="N72" s="65" t="n">
        <v>53663</v>
      </c>
      <c r="O72" s="65" t="n">
        <v>1448</v>
      </c>
      <c r="P72" s="65" t="n">
        <v>1736</v>
      </c>
      <c r="Q72" s="65" t="n">
        <v>25240</v>
      </c>
      <c r="R72" s="65" t="n">
        <v>25239</v>
      </c>
      <c r="S72" s="65" t="n">
        <v>126775</v>
      </c>
      <c r="T72" s="65" t="n">
        <v>31693</v>
      </c>
      <c r="U72" s="65" t="n">
        <v>31694</v>
      </c>
      <c r="V72" s="65" t="n">
        <v>31694</v>
      </c>
      <c r="W72" s="65" t="n">
        <v>31694</v>
      </c>
      <c r="X72" s="65" t="n">
        <v>30716</v>
      </c>
      <c r="Y72" s="65" t="n">
        <v>7679</v>
      </c>
      <c r="Z72" s="65" t="n">
        <v>7679</v>
      </c>
      <c r="AA72" s="65" t="n">
        <v>7679</v>
      </c>
      <c r="AB72" s="65" t="n">
        <v>7679</v>
      </c>
      <c r="AC72" s="65" t="n">
        <v>0</v>
      </c>
      <c r="AD72" s="65" t="n">
        <v>0</v>
      </c>
      <c r="AE72" s="65" t="n">
        <v>0</v>
      </c>
      <c r="AF72" s="65" t="n">
        <v>0</v>
      </c>
      <c r="AG72" s="65" t="n">
        <v>0</v>
      </c>
      <c r="AH72" s="65" t="n">
        <v>0</v>
      </c>
      <c r="AI72" s="65" t="n">
        <v>0</v>
      </c>
      <c r="AJ72" s="65" t="n">
        <v>0</v>
      </c>
      <c r="AK72" s="65" t="n">
        <v>0</v>
      </c>
      <c r="AL72" s="65" t="n">
        <v>0</v>
      </c>
      <c r="AM72" s="65" t="n">
        <v>0</v>
      </c>
      <c r="AN72" s="65" t="n">
        <v>0</v>
      </c>
      <c r="AO72" s="65" t="n">
        <v>0</v>
      </c>
      <c r="AP72" s="65" t="n">
        <v>0</v>
      </c>
      <c r="AQ72" s="65" t="n">
        <v>0</v>
      </c>
      <c r="AR72" s="65" t="n">
        <v>297166</v>
      </c>
      <c r="AS72" s="65" t="n">
        <v>61102.75</v>
      </c>
      <c r="AT72" s="65" t="n">
        <v>71015.826</v>
      </c>
      <c r="AU72" s="65" t="n">
        <v>82523.97</v>
      </c>
      <c r="AV72" s="65" t="n">
        <v>82523.454</v>
      </c>
      <c r="AW72" s="34"/>
    </row>
    <row r="73" customFormat="false" ht="54.95" hidden="false" customHeight="true" outlineLevel="0" collapsed="false">
      <c r="A73" s="35" t="n">
        <v>1</v>
      </c>
      <c r="B73" s="35" t="s">
        <v>33</v>
      </c>
      <c r="C73" s="36" t="n">
        <v>4</v>
      </c>
      <c r="D73" s="36" t="n">
        <v>501002</v>
      </c>
      <c r="E73" s="36" t="n">
        <v>100201</v>
      </c>
      <c r="F73" s="37" t="s">
        <v>83</v>
      </c>
      <c r="G73" s="36" t="n">
        <v>3</v>
      </c>
      <c r="H73" s="64" t="s">
        <v>480</v>
      </c>
      <c r="I73" s="65" t="n">
        <v>14099</v>
      </c>
      <c r="J73" s="65" t="n">
        <v>3246</v>
      </c>
      <c r="K73" s="65" t="n">
        <v>3618</v>
      </c>
      <c r="L73" s="65" t="n">
        <v>3617</v>
      </c>
      <c r="M73" s="65" t="n">
        <v>3618</v>
      </c>
      <c r="N73" s="65" t="n">
        <v>4991</v>
      </c>
      <c r="O73" s="65" t="n">
        <v>275</v>
      </c>
      <c r="P73" s="65" t="n">
        <v>1572</v>
      </c>
      <c r="Q73" s="65" t="n">
        <v>1572</v>
      </c>
      <c r="R73" s="65" t="n">
        <v>1572</v>
      </c>
      <c r="S73" s="65" t="n">
        <v>17499</v>
      </c>
      <c r="T73" s="65" t="n">
        <v>4374</v>
      </c>
      <c r="U73" s="65" t="n">
        <v>4375</v>
      </c>
      <c r="V73" s="65" t="n">
        <v>4375</v>
      </c>
      <c r="W73" s="65" t="n">
        <v>4375</v>
      </c>
      <c r="X73" s="65" t="n">
        <v>9229</v>
      </c>
      <c r="Y73" s="65" t="n">
        <v>2308</v>
      </c>
      <c r="Z73" s="65" t="n">
        <v>2307</v>
      </c>
      <c r="AA73" s="65" t="n">
        <v>2307</v>
      </c>
      <c r="AB73" s="65" t="n">
        <v>2307</v>
      </c>
      <c r="AC73" s="65" t="n">
        <v>0</v>
      </c>
      <c r="AD73" s="65" t="n">
        <v>0</v>
      </c>
      <c r="AE73" s="65" t="n">
        <v>0</v>
      </c>
      <c r="AF73" s="65" t="n">
        <v>0</v>
      </c>
      <c r="AG73" s="65" t="n">
        <v>0</v>
      </c>
      <c r="AH73" s="65" t="n">
        <v>0</v>
      </c>
      <c r="AI73" s="65" t="n">
        <v>0</v>
      </c>
      <c r="AJ73" s="65" t="n">
        <v>0</v>
      </c>
      <c r="AK73" s="65" t="n">
        <v>0</v>
      </c>
      <c r="AL73" s="65" t="n">
        <v>0</v>
      </c>
      <c r="AM73" s="65" t="n">
        <v>24696</v>
      </c>
      <c r="AN73" s="65" t="n">
        <v>6174</v>
      </c>
      <c r="AO73" s="65" t="n">
        <v>6174</v>
      </c>
      <c r="AP73" s="65" t="n">
        <v>6174</v>
      </c>
      <c r="AQ73" s="65" t="n">
        <v>6174</v>
      </c>
      <c r="AR73" s="65" t="n">
        <v>34848</v>
      </c>
      <c r="AS73" s="65" t="n">
        <v>6900</v>
      </c>
      <c r="AT73" s="65" t="n">
        <v>9316</v>
      </c>
      <c r="AU73" s="65" t="n">
        <v>9316</v>
      </c>
      <c r="AV73" s="65" t="n">
        <v>9316</v>
      </c>
      <c r="AW73" s="34"/>
    </row>
    <row r="74" customFormat="false" ht="54.95" hidden="false" customHeight="true" outlineLevel="0" collapsed="false">
      <c r="A74" s="35" t="n">
        <v>1</v>
      </c>
      <c r="B74" s="35" t="s">
        <v>84</v>
      </c>
      <c r="C74" s="36" t="n">
        <v>4</v>
      </c>
      <c r="D74" s="36" t="n">
        <v>501003</v>
      </c>
      <c r="E74" s="36" t="n">
        <v>100301</v>
      </c>
      <c r="F74" s="37" t="s">
        <v>513</v>
      </c>
      <c r="G74" s="36" t="n">
        <v>3</v>
      </c>
      <c r="H74" s="64" t="s">
        <v>480</v>
      </c>
      <c r="I74" s="65" t="n">
        <v>9600</v>
      </c>
      <c r="J74" s="65" t="n">
        <v>2400</v>
      </c>
      <c r="K74" s="65" t="n">
        <v>2400</v>
      </c>
      <c r="L74" s="65" t="n">
        <v>2400</v>
      </c>
      <c r="M74" s="65" t="n">
        <v>2400</v>
      </c>
      <c r="N74" s="65" t="n">
        <v>0</v>
      </c>
      <c r="O74" s="65" t="n">
        <v>0</v>
      </c>
      <c r="P74" s="65" t="n">
        <v>0</v>
      </c>
      <c r="Q74" s="65" t="n">
        <v>0</v>
      </c>
      <c r="R74" s="65" t="n">
        <v>0</v>
      </c>
      <c r="S74" s="65" t="n">
        <v>15717</v>
      </c>
      <c r="T74" s="65" t="n">
        <v>3930</v>
      </c>
      <c r="U74" s="65" t="n">
        <v>3929</v>
      </c>
      <c r="V74" s="65" t="n">
        <v>3929</v>
      </c>
      <c r="W74" s="65" t="n">
        <v>3929</v>
      </c>
      <c r="X74" s="65" t="n">
        <v>10400</v>
      </c>
      <c r="Y74" s="65" t="n">
        <v>2600</v>
      </c>
      <c r="Z74" s="65" t="n">
        <v>2600</v>
      </c>
      <c r="AA74" s="65" t="n">
        <v>2600</v>
      </c>
      <c r="AB74" s="65" t="n">
        <v>2600</v>
      </c>
      <c r="AC74" s="65" t="n">
        <v>0</v>
      </c>
      <c r="AD74" s="65" t="n">
        <v>0</v>
      </c>
      <c r="AE74" s="65" t="n">
        <v>0</v>
      </c>
      <c r="AF74" s="65" t="n">
        <v>0</v>
      </c>
      <c r="AG74" s="65" t="n">
        <v>0</v>
      </c>
      <c r="AH74" s="65" t="n">
        <v>0</v>
      </c>
      <c r="AI74" s="65" t="n">
        <v>0</v>
      </c>
      <c r="AJ74" s="65" t="n">
        <v>0</v>
      </c>
      <c r="AK74" s="65" t="n">
        <v>0</v>
      </c>
      <c r="AL74" s="65" t="n">
        <v>0</v>
      </c>
      <c r="AM74" s="65" t="n">
        <v>43105</v>
      </c>
      <c r="AN74" s="65" t="n">
        <v>10432</v>
      </c>
      <c r="AO74" s="65" t="n">
        <v>10891</v>
      </c>
      <c r="AP74" s="65" t="n">
        <v>10891</v>
      </c>
      <c r="AQ74" s="65" t="n">
        <v>10891</v>
      </c>
      <c r="AR74" s="65" t="n">
        <v>33018</v>
      </c>
      <c r="AS74" s="65" t="n">
        <v>8343</v>
      </c>
      <c r="AT74" s="65" t="n">
        <v>8225</v>
      </c>
      <c r="AU74" s="65" t="n">
        <v>8225</v>
      </c>
      <c r="AV74" s="65" t="n">
        <v>8225</v>
      </c>
      <c r="AW74" s="34"/>
    </row>
    <row r="75" customFormat="false" ht="54.95" hidden="false" customHeight="true" outlineLevel="0" collapsed="false">
      <c r="A75" s="35" t="n">
        <v>2</v>
      </c>
      <c r="B75" s="35" t="s">
        <v>24</v>
      </c>
      <c r="C75" s="36" t="n">
        <v>4</v>
      </c>
      <c r="D75" s="36" t="n">
        <v>501004</v>
      </c>
      <c r="E75" s="36" t="n">
        <v>100401</v>
      </c>
      <c r="F75" s="37" t="s">
        <v>514</v>
      </c>
      <c r="G75" s="36" t="n">
        <v>3</v>
      </c>
      <c r="H75" s="64" t="s">
        <v>480</v>
      </c>
      <c r="I75" s="65" t="n">
        <v>4336</v>
      </c>
      <c r="J75" s="65" t="n">
        <v>1084</v>
      </c>
      <c r="K75" s="65" t="n">
        <v>1084</v>
      </c>
      <c r="L75" s="65" t="n">
        <v>1084</v>
      </c>
      <c r="M75" s="65" t="n">
        <v>1084</v>
      </c>
      <c r="N75" s="65" t="n">
        <v>0</v>
      </c>
      <c r="O75" s="65" t="n">
        <v>0</v>
      </c>
      <c r="P75" s="65" t="n">
        <v>0</v>
      </c>
      <c r="Q75" s="65" t="n">
        <v>0</v>
      </c>
      <c r="R75" s="65" t="n">
        <v>0</v>
      </c>
      <c r="S75" s="65" t="n">
        <v>11434</v>
      </c>
      <c r="T75" s="65" t="n">
        <v>2857</v>
      </c>
      <c r="U75" s="65" t="n">
        <v>2859</v>
      </c>
      <c r="V75" s="65" t="n">
        <v>2859</v>
      </c>
      <c r="W75" s="65" t="n">
        <v>2859</v>
      </c>
      <c r="X75" s="65" t="n">
        <v>0</v>
      </c>
      <c r="Y75" s="65" t="n">
        <v>0</v>
      </c>
      <c r="Z75" s="65" t="n">
        <v>0</v>
      </c>
      <c r="AA75" s="65" t="n">
        <v>0</v>
      </c>
      <c r="AB75" s="65" t="n">
        <v>0</v>
      </c>
      <c r="AC75" s="65" t="n">
        <v>0</v>
      </c>
      <c r="AD75" s="65" t="n">
        <v>0</v>
      </c>
      <c r="AE75" s="65" t="n">
        <v>0</v>
      </c>
      <c r="AF75" s="65" t="n">
        <v>0</v>
      </c>
      <c r="AG75" s="65" t="n">
        <v>0</v>
      </c>
      <c r="AH75" s="65" t="n">
        <v>0</v>
      </c>
      <c r="AI75" s="65" t="n">
        <v>0</v>
      </c>
      <c r="AJ75" s="65" t="n">
        <v>0</v>
      </c>
      <c r="AK75" s="65" t="n">
        <v>0</v>
      </c>
      <c r="AL75" s="65" t="n">
        <v>0</v>
      </c>
      <c r="AM75" s="65" t="n">
        <v>166609</v>
      </c>
      <c r="AN75" s="65" t="n">
        <v>41410</v>
      </c>
      <c r="AO75" s="65" t="n">
        <v>41733</v>
      </c>
      <c r="AP75" s="65" t="n">
        <v>41733</v>
      </c>
      <c r="AQ75" s="65" t="n">
        <v>41733</v>
      </c>
      <c r="AR75" s="65" t="n">
        <v>28738</v>
      </c>
      <c r="AS75" s="65" t="n">
        <v>7057</v>
      </c>
      <c r="AT75" s="65" t="n">
        <v>7227</v>
      </c>
      <c r="AU75" s="65" t="n">
        <v>7227</v>
      </c>
      <c r="AV75" s="65" t="n">
        <v>7227</v>
      </c>
      <c r="AW75" s="34"/>
    </row>
    <row r="76" customFormat="false" ht="54.95" hidden="false" customHeight="true" outlineLevel="0" collapsed="false">
      <c r="A76" s="35" t="n">
        <v>2</v>
      </c>
      <c r="B76" s="35" t="s">
        <v>24</v>
      </c>
      <c r="C76" s="36" t="n">
        <v>4</v>
      </c>
      <c r="D76" s="36" t="n">
        <v>503801</v>
      </c>
      <c r="E76" s="36" t="n">
        <v>380101</v>
      </c>
      <c r="F76" s="37" t="s">
        <v>87</v>
      </c>
      <c r="G76" s="36" t="n">
        <v>3</v>
      </c>
      <c r="H76" s="64" t="s">
        <v>480</v>
      </c>
      <c r="I76" s="65" t="n">
        <v>267328</v>
      </c>
      <c r="J76" s="65" t="n">
        <v>66832</v>
      </c>
      <c r="K76" s="65" t="n">
        <v>66832</v>
      </c>
      <c r="L76" s="65" t="n">
        <v>66832</v>
      </c>
      <c r="M76" s="65" t="n">
        <v>66832</v>
      </c>
      <c r="N76" s="65" t="n">
        <v>145932</v>
      </c>
      <c r="O76" s="65" t="n">
        <v>7883</v>
      </c>
      <c r="P76" s="65" t="n">
        <v>9077</v>
      </c>
      <c r="Q76" s="65" t="n">
        <v>64486</v>
      </c>
      <c r="R76" s="65" t="n">
        <v>64486</v>
      </c>
      <c r="S76" s="65" t="n">
        <v>397924</v>
      </c>
      <c r="T76" s="65" t="n">
        <v>99481</v>
      </c>
      <c r="U76" s="65" t="n">
        <v>99481</v>
      </c>
      <c r="V76" s="65" t="n">
        <v>99481</v>
      </c>
      <c r="W76" s="65" t="n">
        <v>99481</v>
      </c>
      <c r="X76" s="65" t="n">
        <v>87311</v>
      </c>
      <c r="Y76" s="65" t="n">
        <v>21827</v>
      </c>
      <c r="Z76" s="65" t="n">
        <v>21828</v>
      </c>
      <c r="AA76" s="65" t="n">
        <v>21828</v>
      </c>
      <c r="AB76" s="65" t="n">
        <v>21828</v>
      </c>
      <c r="AC76" s="65" t="n">
        <v>1286</v>
      </c>
      <c r="AD76" s="65" t="n">
        <v>309</v>
      </c>
      <c r="AE76" s="65" t="n">
        <v>429</v>
      </c>
      <c r="AF76" s="65" t="n">
        <v>253</v>
      </c>
      <c r="AG76" s="65" t="n">
        <v>295</v>
      </c>
      <c r="AH76" s="65" t="n">
        <v>0</v>
      </c>
      <c r="AI76" s="65" t="n">
        <v>0</v>
      </c>
      <c r="AJ76" s="65" t="n">
        <v>0</v>
      </c>
      <c r="AK76" s="65" t="n">
        <v>0</v>
      </c>
      <c r="AL76" s="65" t="n">
        <v>0</v>
      </c>
      <c r="AM76" s="65" t="n">
        <v>562711</v>
      </c>
      <c r="AN76" s="65" t="n">
        <v>140746</v>
      </c>
      <c r="AO76" s="65" t="n">
        <v>140655</v>
      </c>
      <c r="AP76" s="65" t="n">
        <v>140655</v>
      </c>
      <c r="AQ76" s="65" t="n">
        <v>140655</v>
      </c>
      <c r="AR76" s="65" t="n">
        <v>900636</v>
      </c>
      <c r="AS76" s="65" t="n">
        <v>182599.2</v>
      </c>
      <c r="AT76" s="65" t="n">
        <v>234467.148</v>
      </c>
      <c r="AU76" s="65" t="n">
        <v>242223.826</v>
      </c>
      <c r="AV76" s="65" t="n">
        <v>241345.826</v>
      </c>
      <c r="AW76" s="34"/>
    </row>
    <row r="77" customFormat="false" ht="54.95" hidden="false" customHeight="true" outlineLevel="0" collapsed="false">
      <c r="A77" s="35" t="n">
        <v>1</v>
      </c>
      <c r="B77" s="35" t="s">
        <v>84</v>
      </c>
      <c r="C77" s="36" t="n">
        <v>4</v>
      </c>
      <c r="D77" s="36" t="n">
        <v>503802</v>
      </c>
      <c r="E77" s="36" t="n">
        <v>380401</v>
      </c>
      <c r="F77" s="37" t="s">
        <v>88</v>
      </c>
      <c r="G77" s="36" t="n">
        <v>3</v>
      </c>
      <c r="H77" s="64" t="s">
        <v>480</v>
      </c>
      <c r="I77" s="65" t="n">
        <v>0</v>
      </c>
      <c r="J77" s="65" t="n">
        <v>0</v>
      </c>
      <c r="K77" s="65" t="n">
        <v>0</v>
      </c>
      <c r="L77" s="65" t="n">
        <v>0</v>
      </c>
      <c r="M77" s="65" t="n">
        <v>0</v>
      </c>
      <c r="N77" s="65" t="n">
        <v>0</v>
      </c>
      <c r="O77" s="65" t="n">
        <v>0</v>
      </c>
      <c r="P77" s="65" t="n">
        <v>0</v>
      </c>
      <c r="Q77" s="65" t="n">
        <v>0</v>
      </c>
      <c r="R77" s="65" t="n">
        <v>0</v>
      </c>
      <c r="S77" s="65" t="n">
        <v>0</v>
      </c>
      <c r="T77" s="65" t="n">
        <v>0</v>
      </c>
      <c r="U77" s="65" t="n">
        <v>0</v>
      </c>
      <c r="V77" s="65" t="n">
        <v>0</v>
      </c>
      <c r="W77" s="65" t="n">
        <v>0</v>
      </c>
      <c r="X77" s="65" t="n">
        <v>35000</v>
      </c>
      <c r="Y77" s="65" t="n">
        <v>8750</v>
      </c>
      <c r="Z77" s="65" t="n">
        <v>8750</v>
      </c>
      <c r="AA77" s="65" t="n">
        <v>8750</v>
      </c>
      <c r="AB77" s="65" t="n">
        <v>8750</v>
      </c>
      <c r="AC77" s="65" t="n">
        <v>0</v>
      </c>
      <c r="AD77" s="65" t="n">
        <v>0</v>
      </c>
      <c r="AE77" s="65" t="n">
        <v>0</v>
      </c>
      <c r="AF77" s="65" t="n">
        <v>0</v>
      </c>
      <c r="AG77" s="65" t="n">
        <v>0</v>
      </c>
      <c r="AH77" s="65" t="n">
        <v>0</v>
      </c>
      <c r="AI77" s="65" t="n">
        <v>0</v>
      </c>
      <c r="AJ77" s="65" t="n">
        <v>0</v>
      </c>
      <c r="AK77" s="65" t="n">
        <v>0</v>
      </c>
      <c r="AL77" s="65" t="n">
        <v>0</v>
      </c>
      <c r="AM77" s="65" t="n">
        <v>1251</v>
      </c>
      <c r="AN77" s="65" t="n">
        <v>270</v>
      </c>
      <c r="AO77" s="65" t="n">
        <v>327</v>
      </c>
      <c r="AP77" s="65" t="n">
        <v>327</v>
      </c>
      <c r="AQ77" s="65" t="n">
        <v>327</v>
      </c>
      <c r="AR77" s="65" t="n">
        <v>10699</v>
      </c>
      <c r="AS77" s="65" t="n">
        <v>3298</v>
      </c>
      <c r="AT77" s="65" t="n">
        <v>2467</v>
      </c>
      <c r="AU77" s="65" t="n">
        <v>2467</v>
      </c>
      <c r="AV77" s="65" t="n">
        <v>2467</v>
      </c>
      <c r="AW77" s="34"/>
    </row>
    <row r="78" customFormat="false" ht="54.95" hidden="false" customHeight="true" outlineLevel="0" collapsed="false">
      <c r="A78" s="35" t="n">
        <v>1</v>
      </c>
      <c r="B78" s="35" t="s">
        <v>84</v>
      </c>
      <c r="C78" s="36" t="n">
        <v>4</v>
      </c>
      <c r="D78" s="36" t="n">
        <v>503803</v>
      </c>
      <c r="E78" s="36" t="n">
        <v>380501</v>
      </c>
      <c r="F78" s="37" t="s">
        <v>89</v>
      </c>
      <c r="G78" s="36" t="n">
        <v>3</v>
      </c>
      <c r="H78" s="64" t="s">
        <v>480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5" t="n">
        <v>0</v>
      </c>
      <c r="O78" s="65" t="n">
        <v>0</v>
      </c>
      <c r="P78" s="65" t="n">
        <v>0</v>
      </c>
      <c r="Q78" s="65" t="n">
        <v>0</v>
      </c>
      <c r="R78" s="65" t="n">
        <v>0</v>
      </c>
      <c r="S78" s="65" t="n">
        <v>0</v>
      </c>
      <c r="T78" s="65" t="n">
        <v>0</v>
      </c>
      <c r="U78" s="65" t="n">
        <v>0</v>
      </c>
      <c r="V78" s="65" t="n">
        <v>0</v>
      </c>
      <c r="W78" s="65" t="n">
        <v>0</v>
      </c>
      <c r="X78" s="65" t="n">
        <v>18299</v>
      </c>
      <c r="Y78" s="65" t="n">
        <v>4574</v>
      </c>
      <c r="Z78" s="65" t="n">
        <v>4575</v>
      </c>
      <c r="AA78" s="65" t="n">
        <v>4575</v>
      </c>
      <c r="AB78" s="65" t="n">
        <v>4575</v>
      </c>
      <c r="AC78" s="65" t="n">
        <v>0</v>
      </c>
      <c r="AD78" s="65" t="n">
        <v>0</v>
      </c>
      <c r="AE78" s="65" t="n">
        <v>0</v>
      </c>
      <c r="AF78" s="65" t="n">
        <v>0</v>
      </c>
      <c r="AG78" s="65" t="n">
        <v>0</v>
      </c>
      <c r="AH78" s="65" t="n">
        <v>0</v>
      </c>
      <c r="AI78" s="65" t="n">
        <v>0</v>
      </c>
      <c r="AJ78" s="65" t="n">
        <v>0</v>
      </c>
      <c r="AK78" s="65" t="n">
        <v>0</v>
      </c>
      <c r="AL78" s="65" t="n">
        <v>0</v>
      </c>
      <c r="AM78" s="65" t="n">
        <v>3203</v>
      </c>
      <c r="AN78" s="65" t="n">
        <v>146</v>
      </c>
      <c r="AO78" s="65" t="n">
        <v>1019</v>
      </c>
      <c r="AP78" s="65" t="n">
        <v>1019</v>
      </c>
      <c r="AQ78" s="65" t="n">
        <v>1019</v>
      </c>
      <c r="AR78" s="65" t="n">
        <v>4752</v>
      </c>
      <c r="AS78" s="65" t="n">
        <v>951</v>
      </c>
      <c r="AT78" s="65" t="n">
        <v>1267</v>
      </c>
      <c r="AU78" s="65" t="n">
        <v>1267</v>
      </c>
      <c r="AV78" s="65" t="n">
        <v>1267</v>
      </c>
      <c r="AW78" s="34"/>
    </row>
    <row r="79" customFormat="false" ht="54.95" hidden="false" customHeight="true" outlineLevel="0" collapsed="false">
      <c r="A79" s="35" t="n">
        <v>2</v>
      </c>
      <c r="B79" s="35" t="s">
        <v>24</v>
      </c>
      <c r="C79" s="36" t="n">
        <v>4</v>
      </c>
      <c r="D79" s="36" t="n">
        <v>505901</v>
      </c>
      <c r="E79" s="36" t="n">
        <v>590101</v>
      </c>
      <c r="F79" s="37" t="s">
        <v>90</v>
      </c>
      <c r="G79" s="36" t="n">
        <v>3</v>
      </c>
      <c r="H79" s="64" t="s">
        <v>480</v>
      </c>
      <c r="I79" s="65" t="n">
        <v>26000</v>
      </c>
      <c r="J79" s="65" t="n">
        <v>6500</v>
      </c>
      <c r="K79" s="65" t="n">
        <v>6500</v>
      </c>
      <c r="L79" s="65" t="n">
        <v>6500</v>
      </c>
      <c r="M79" s="65" t="n">
        <v>6500</v>
      </c>
      <c r="N79" s="65" t="n">
        <v>15096</v>
      </c>
      <c r="O79" s="65" t="n">
        <v>2674</v>
      </c>
      <c r="P79" s="65" t="n">
        <v>4141</v>
      </c>
      <c r="Q79" s="65" t="n">
        <v>4141</v>
      </c>
      <c r="R79" s="65" t="n">
        <v>4140</v>
      </c>
      <c r="S79" s="65" t="n">
        <v>44817</v>
      </c>
      <c r="T79" s="65" t="n">
        <v>11205</v>
      </c>
      <c r="U79" s="65" t="n">
        <v>11204</v>
      </c>
      <c r="V79" s="65" t="n">
        <v>11204</v>
      </c>
      <c r="W79" s="65" t="n">
        <v>11204</v>
      </c>
      <c r="X79" s="65" t="n">
        <v>18936</v>
      </c>
      <c r="Y79" s="65" t="n">
        <v>4734</v>
      </c>
      <c r="Z79" s="65" t="n">
        <v>4734</v>
      </c>
      <c r="AA79" s="65" t="n">
        <v>4734</v>
      </c>
      <c r="AB79" s="65" t="n">
        <v>4734</v>
      </c>
      <c r="AC79" s="65" t="n">
        <v>0</v>
      </c>
      <c r="AD79" s="65" t="n">
        <v>0</v>
      </c>
      <c r="AE79" s="65" t="n">
        <v>0</v>
      </c>
      <c r="AF79" s="65" t="n">
        <v>0</v>
      </c>
      <c r="AG79" s="65" t="n">
        <v>0</v>
      </c>
      <c r="AH79" s="65" t="n">
        <v>0</v>
      </c>
      <c r="AI79" s="65" t="n">
        <v>0</v>
      </c>
      <c r="AJ79" s="65" t="n">
        <v>0</v>
      </c>
      <c r="AK79" s="65" t="n">
        <v>0</v>
      </c>
      <c r="AL79" s="65" t="n">
        <v>0</v>
      </c>
      <c r="AM79" s="65" t="n">
        <v>38097</v>
      </c>
      <c r="AN79" s="65" t="n">
        <v>7791</v>
      </c>
      <c r="AO79" s="65" t="n">
        <v>10102</v>
      </c>
      <c r="AP79" s="65" t="n">
        <v>10102</v>
      </c>
      <c r="AQ79" s="65" t="n">
        <v>10102</v>
      </c>
      <c r="AR79" s="65" t="n">
        <v>95025</v>
      </c>
      <c r="AS79" s="65" t="n">
        <v>22178.5</v>
      </c>
      <c r="AT79" s="65" t="n">
        <v>26179.5</v>
      </c>
      <c r="AU79" s="65" t="n">
        <v>23334</v>
      </c>
      <c r="AV79" s="65" t="n">
        <v>23333</v>
      </c>
      <c r="AW79" s="34"/>
    </row>
    <row r="80" customFormat="false" ht="54.95" hidden="false" customHeight="true" outlineLevel="0" collapsed="false">
      <c r="A80" s="35" t="n">
        <v>1</v>
      </c>
      <c r="B80" s="35" t="s">
        <v>84</v>
      </c>
      <c r="C80" s="36" t="n">
        <v>5</v>
      </c>
      <c r="D80" s="36" t="n">
        <v>501512</v>
      </c>
      <c r="E80" s="36" t="s">
        <v>370</v>
      </c>
      <c r="F80" s="37" t="s">
        <v>371</v>
      </c>
      <c r="G80" s="36" t="n">
        <v>3</v>
      </c>
      <c r="H80" s="64" t="s">
        <v>480</v>
      </c>
      <c r="I80" s="65" t="n">
        <v>0</v>
      </c>
      <c r="J80" s="65" t="n">
        <v>0</v>
      </c>
      <c r="K80" s="65" t="n">
        <v>0</v>
      </c>
      <c r="L80" s="65" t="n">
        <v>0</v>
      </c>
      <c r="M80" s="65" t="n">
        <v>0</v>
      </c>
      <c r="N80" s="65" t="n">
        <v>0</v>
      </c>
      <c r="O80" s="65" t="n">
        <v>0</v>
      </c>
      <c r="P80" s="65" t="n">
        <v>0</v>
      </c>
      <c r="Q80" s="65" t="n">
        <v>0</v>
      </c>
      <c r="R80" s="65" t="n">
        <v>0</v>
      </c>
      <c r="S80" s="65" t="n">
        <v>0</v>
      </c>
      <c r="T80" s="65" t="n">
        <v>0</v>
      </c>
      <c r="U80" s="65" t="n">
        <v>0</v>
      </c>
      <c r="V80" s="65" t="n">
        <v>0</v>
      </c>
      <c r="W80" s="65" t="n">
        <v>0</v>
      </c>
      <c r="X80" s="65" t="n">
        <v>150</v>
      </c>
      <c r="Y80" s="65" t="n">
        <v>36</v>
      </c>
      <c r="Z80" s="65" t="n">
        <v>38</v>
      </c>
      <c r="AA80" s="65" t="n">
        <v>38</v>
      </c>
      <c r="AB80" s="65" t="n">
        <v>38</v>
      </c>
      <c r="AC80" s="65" t="n">
        <v>783</v>
      </c>
      <c r="AD80" s="65" t="n">
        <v>133</v>
      </c>
      <c r="AE80" s="65" t="n">
        <v>309</v>
      </c>
      <c r="AF80" s="65" t="n">
        <v>157</v>
      </c>
      <c r="AG80" s="65" t="n">
        <v>184</v>
      </c>
      <c r="AH80" s="65" t="n">
        <v>0</v>
      </c>
      <c r="AI80" s="65" t="n">
        <v>0</v>
      </c>
      <c r="AJ80" s="65" t="n">
        <v>0</v>
      </c>
      <c r="AK80" s="65" t="n">
        <v>0</v>
      </c>
      <c r="AL80" s="65" t="n">
        <v>0</v>
      </c>
      <c r="AM80" s="65" t="n">
        <v>0</v>
      </c>
      <c r="AN80" s="65" t="n">
        <v>0</v>
      </c>
      <c r="AO80" s="65" t="n">
        <v>0</v>
      </c>
      <c r="AP80" s="65" t="n">
        <v>0</v>
      </c>
      <c r="AQ80" s="65" t="n">
        <v>0</v>
      </c>
      <c r="AR80" s="65" t="n">
        <v>1879.736</v>
      </c>
      <c r="AS80" s="65" t="n">
        <v>420</v>
      </c>
      <c r="AT80" s="65" t="n">
        <v>891.736</v>
      </c>
      <c r="AU80" s="65" t="n">
        <v>437</v>
      </c>
      <c r="AV80" s="65" t="n">
        <v>131</v>
      </c>
      <c r="AW80" s="34"/>
    </row>
    <row r="81" customFormat="false" ht="54.95" hidden="false" customHeight="true" outlineLevel="0" collapsed="false">
      <c r="A81" s="35" t="n">
        <v>3</v>
      </c>
      <c r="B81" s="35" t="s">
        <v>24</v>
      </c>
      <c r="C81" s="36" t="n">
        <v>5</v>
      </c>
      <c r="D81" s="36" t="n">
        <v>501501</v>
      </c>
      <c r="E81" s="36" t="s">
        <v>91</v>
      </c>
      <c r="F81" s="37" t="s">
        <v>92</v>
      </c>
      <c r="G81" s="36" t="n">
        <v>3</v>
      </c>
      <c r="H81" s="64" t="s">
        <v>480</v>
      </c>
      <c r="I81" s="65" t="n">
        <v>83350</v>
      </c>
      <c r="J81" s="65" t="n">
        <v>20836</v>
      </c>
      <c r="K81" s="65" t="n">
        <v>20838</v>
      </c>
      <c r="L81" s="65" t="n">
        <v>20838</v>
      </c>
      <c r="M81" s="65" t="n">
        <v>20838</v>
      </c>
      <c r="N81" s="65" t="n">
        <v>89280</v>
      </c>
      <c r="O81" s="65" t="n">
        <v>22320</v>
      </c>
      <c r="P81" s="65" t="n">
        <v>22320</v>
      </c>
      <c r="Q81" s="65" t="n">
        <v>22320</v>
      </c>
      <c r="R81" s="65" t="n">
        <v>22320</v>
      </c>
      <c r="S81" s="65" t="n">
        <v>263930</v>
      </c>
      <c r="T81" s="65" t="n">
        <v>65981</v>
      </c>
      <c r="U81" s="65" t="n">
        <v>65983</v>
      </c>
      <c r="V81" s="65" t="n">
        <v>65983</v>
      </c>
      <c r="W81" s="65" t="n">
        <v>65983</v>
      </c>
      <c r="X81" s="65" t="n">
        <v>125023</v>
      </c>
      <c r="Y81" s="65" t="n">
        <v>34018</v>
      </c>
      <c r="Z81" s="65" t="n">
        <v>28493</v>
      </c>
      <c r="AA81" s="65" t="n">
        <v>31256</v>
      </c>
      <c r="AB81" s="65" t="n">
        <v>31256</v>
      </c>
      <c r="AC81" s="65" t="n">
        <v>0</v>
      </c>
      <c r="AD81" s="65" t="n">
        <v>0</v>
      </c>
      <c r="AE81" s="65" t="n">
        <v>0</v>
      </c>
      <c r="AF81" s="65" t="n">
        <v>0</v>
      </c>
      <c r="AG81" s="65" t="n">
        <v>0</v>
      </c>
      <c r="AH81" s="65" t="n">
        <v>0</v>
      </c>
      <c r="AI81" s="65" t="n">
        <v>0</v>
      </c>
      <c r="AJ81" s="65" t="n">
        <v>0</v>
      </c>
      <c r="AK81" s="65" t="n">
        <v>0</v>
      </c>
      <c r="AL81" s="65" t="n">
        <v>0</v>
      </c>
      <c r="AM81" s="65" t="n">
        <v>99961</v>
      </c>
      <c r="AN81" s="65" t="n">
        <v>20458</v>
      </c>
      <c r="AO81" s="65" t="n">
        <v>24502</v>
      </c>
      <c r="AP81" s="65" t="n">
        <v>25000</v>
      </c>
      <c r="AQ81" s="65" t="n">
        <v>30001</v>
      </c>
      <c r="AR81" s="65" t="n">
        <v>639338</v>
      </c>
      <c r="AS81" s="65" t="n">
        <v>159292</v>
      </c>
      <c r="AT81" s="65" t="n">
        <v>163704</v>
      </c>
      <c r="AU81" s="65" t="n">
        <v>157757</v>
      </c>
      <c r="AV81" s="65" t="n">
        <v>158585</v>
      </c>
      <c r="AW81" s="34"/>
    </row>
    <row r="82" customFormat="false" ht="54.95" hidden="false" customHeight="true" outlineLevel="0" collapsed="false">
      <c r="A82" s="35" t="n">
        <v>1</v>
      </c>
      <c r="B82" s="35" t="s">
        <v>33</v>
      </c>
      <c r="C82" s="36" t="n">
        <v>5</v>
      </c>
      <c r="D82" s="36" t="n">
        <v>501505</v>
      </c>
      <c r="E82" s="36" t="s">
        <v>93</v>
      </c>
      <c r="F82" s="37" t="s">
        <v>94</v>
      </c>
      <c r="G82" s="36" t="n">
        <v>3</v>
      </c>
      <c r="H82" s="64" t="s">
        <v>480</v>
      </c>
      <c r="I82" s="65" t="n">
        <v>4200</v>
      </c>
      <c r="J82" s="65" t="n">
        <v>1050</v>
      </c>
      <c r="K82" s="65" t="n">
        <v>1050</v>
      </c>
      <c r="L82" s="65" t="n">
        <v>1050</v>
      </c>
      <c r="M82" s="65" t="n">
        <v>1050</v>
      </c>
      <c r="N82" s="65" t="n">
        <v>12880</v>
      </c>
      <c r="O82" s="65" t="n">
        <v>3220</v>
      </c>
      <c r="P82" s="65" t="n">
        <v>3220</v>
      </c>
      <c r="Q82" s="65" t="n">
        <v>3220</v>
      </c>
      <c r="R82" s="65" t="n">
        <v>3220</v>
      </c>
      <c r="S82" s="65" t="n">
        <v>41000</v>
      </c>
      <c r="T82" s="65" t="n">
        <v>10250</v>
      </c>
      <c r="U82" s="65" t="n">
        <v>10250</v>
      </c>
      <c r="V82" s="65" t="n">
        <v>10250</v>
      </c>
      <c r="W82" s="65" t="n">
        <v>10250</v>
      </c>
      <c r="X82" s="65" t="n">
        <v>63021</v>
      </c>
      <c r="Y82" s="65" t="n">
        <v>15753</v>
      </c>
      <c r="Z82" s="65" t="n">
        <v>15756</v>
      </c>
      <c r="AA82" s="65" t="n">
        <v>15756</v>
      </c>
      <c r="AB82" s="65" t="n">
        <v>15756</v>
      </c>
      <c r="AC82" s="65" t="n">
        <v>800</v>
      </c>
      <c r="AD82" s="65" t="n">
        <v>200</v>
      </c>
      <c r="AE82" s="65" t="n">
        <v>263</v>
      </c>
      <c r="AF82" s="65" t="n">
        <v>156</v>
      </c>
      <c r="AG82" s="65" t="n">
        <v>181</v>
      </c>
      <c r="AH82" s="65" t="n">
        <v>800</v>
      </c>
      <c r="AI82" s="65" t="n">
        <v>200</v>
      </c>
      <c r="AJ82" s="65" t="n">
        <v>271</v>
      </c>
      <c r="AK82" s="65" t="n">
        <v>151</v>
      </c>
      <c r="AL82" s="65" t="n">
        <v>178</v>
      </c>
      <c r="AM82" s="65" t="n">
        <v>108791</v>
      </c>
      <c r="AN82" s="65" t="n">
        <v>27011</v>
      </c>
      <c r="AO82" s="65" t="n">
        <v>27260</v>
      </c>
      <c r="AP82" s="65" t="n">
        <v>27260</v>
      </c>
      <c r="AQ82" s="65" t="n">
        <v>27260</v>
      </c>
      <c r="AR82" s="65" t="n">
        <v>83962</v>
      </c>
      <c r="AS82" s="65" t="n">
        <v>21638</v>
      </c>
      <c r="AT82" s="65" t="n">
        <v>21042</v>
      </c>
      <c r="AU82" s="65" t="n">
        <v>20474</v>
      </c>
      <c r="AV82" s="65" t="n">
        <v>20808</v>
      </c>
      <c r="AW82" s="34"/>
    </row>
    <row r="83" customFormat="false" ht="54.95" hidden="false" customHeight="true" outlineLevel="0" collapsed="false">
      <c r="A83" s="35" t="n">
        <v>2</v>
      </c>
      <c r="B83" s="35" t="s">
        <v>24</v>
      </c>
      <c r="C83" s="36" t="n">
        <v>5</v>
      </c>
      <c r="D83" s="36" t="n">
        <v>501506</v>
      </c>
      <c r="E83" s="36" t="s">
        <v>95</v>
      </c>
      <c r="F83" s="37" t="s">
        <v>96</v>
      </c>
      <c r="G83" s="36" t="n">
        <v>3</v>
      </c>
      <c r="H83" s="64" t="s">
        <v>480</v>
      </c>
      <c r="I83" s="65" t="n">
        <v>18900</v>
      </c>
      <c r="J83" s="65" t="n">
        <v>4725</v>
      </c>
      <c r="K83" s="65" t="n">
        <v>4725</v>
      </c>
      <c r="L83" s="65" t="n">
        <v>4725</v>
      </c>
      <c r="M83" s="65" t="n">
        <v>4725</v>
      </c>
      <c r="N83" s="65" t="n">
        <v>0</v>
      </c>
      <c r="O83" s="65" t="n">
        <v>0</v>
      </c>
      <c r="P83" s="65" t="n">
        <v>0</v>
      </c>
      <c r="Q83" s="65" t="n">
        <v>0</v>
      </c>
      <c r="R83" s="65" t="n">
        <v>0</v>
      </c>
      <c r="S83" s="65" t="n">
        <v>16000</v>
      </c>
      <c r="T83" s="65" t="n">
        <v>4000</v>
      </c>
      <c r="U83" s="65" t="n">
        <v>4000</v>
      </c>
      <c r="V83" s="65" t="n">
        <v>4000</v>
      </c>
      <c r="W83" s="65" t="n">
        <v>4000</v>
      </c>
      <c r="X83" s="65" t="n">
        <v>18900</v>
      </c>
      <c r="Y83" s="65" t="n">
        <v>4725</v>
      </c>
      <c r="Z83" s="65" t="n">
        <v>4725</v>
      </c>
      <c r="AA83" s="65" t="n">
        <v>4725</v>
      </c>
      <c r="AB83" s="65" t="n">
        <v>4725</v>
      </c>
      <c r="AC83" s="65" t="n">
        <v>0</v>
      </c>
      <c r="AD83" s="65" t="n">
        <v>0</v>
      </c>
      <c r="AE83" s="65" t="n">
        <v>0</v>
      </c>
      <c r="AF83" s="65" t="n">
        <v>0</v>
      </c>
      <c r="AG83" s="65" t="n">
        <v>0</v>
      </c>
      <c r="AH83" s="65" t="n">
        <v>0</v>
      </c>
      <c r="AI83" s="65" t="n">
        <v>0</v>
      </c>
      <c r="AJ83" s="65" t="n">
        <v>0</v>
      </c>
      <c r="AK83" s="65" t="n">
        <v>0</v>
      </c>
      <c r="AL83" s="65" t="n">
        <v>0</v>
      </c>
      <c r="AM83" s="65" t="n">
        <v>0</v>
      </c>
      <c r="AN83" s="65" t="n">
        <v>0</v>
      </c>
      <c r="AO83" s="65" t="n">
        <v>0</v>
      </c>
      <c r="AP83" s="65" t="n">
        <v>0</v>
      </c>
      <c r="AQ83" s="65" t="n">
        <v>0</v>
      </c>
      <c r="AR83" s="65" t="n">
        <v>29599</v>
      </c>
      <c r="AS83" s="65" t="n">
        <v>8533</v>
      </c>
      <c r="AT83" s="65" t="n">
        <v>7022</v>
      </c>
      <c r="AU83" s="65" t="n">
        <v>7022</v>
      </c>
      <c r="AV83" s="65" t="n">
        <v>7022</v>
      </c>
      <c r="AW83" s="34"/>
    </row>
    <row r="84" customFormat="false" ht="54.95" hidden="false" customHeight="true" outlineLevel="0" collapsed="false">
      <c r="A84" s="35" t="n">
        <v>2</v>
      </c>
      <c r="B84" s="35" t="s">
        <v>24</v>
      </c>
      <c r="C84" s="36" t="n">
        <v>5</v>
      </c>
      <c r="D84" s="36" t="n">
        <v>501507</v>
      </c>
      <c r="E84" s="36" t="s">
        <v>515</v>
      </c>
      <c r="F84" s="37" t="s">
        <v>516</v>
      </c>
      <c r="G84" s="36" t="n">
        <v>3</v>
      </c>
      <c r="H84" s="64" t="s">
        <v>480</v>
      </c>
      <c r="I84" s="65" t="n">
        <v>75100</v>
      </c>
      <c r="J84" s="65" t="n">
        <v>18775</v>
      </c>
      <c r="K84" s="65" t="n">
        <v>18775</v>
      </c>
      <c r="L84" s="65" t="n">
        <v>18775</v>
      </c>
      <c r="M84" s="65" t="n">
        <v>18775</v>
      </c>
      <c r="N84" s="65" t="n">
        <v>0</v>
      </c>
      <c r="O84" s="65" t="n">
        <v>0</v>
      </c>
      <c r="P84" s="65" t="n">
        <v>0</v>
      </c>
      <c r="Q84" s="65" t="n">
        <v>0</v>
      </c>
      <c r="R84" s="65" t="n">
        <v>0</v>
      </c>
      <c r="S84" s="65" t="n">
        <v>42000</v>
      </c>
      <c r="T84" s="65" t="n">
        <v>10500</v>
      </c>
      <c r="U84" s="65" t="n">
        <v>10500</v>
      </c>
      <c r="V84" s="65" t="n">
        <v>10500</v>
      </c>
      <c r="W84" s="65" t="n">
        <v>10500</v>
      </c>
      <c r="X84" s="65" t="n">
        <v>75100</v>
      </c>
      <c r="Y84" s="65" t="n">
        <v>18775</v>
      </c>
      <c r="Z84" s="65" t="n">
        <v>18775</v>
      </c>
      <c r="AA84" s="65" t="n">
        <v>18775</v>
      </c>
      <c r="AB84" s="65" t="n">
        <v>18775</v>
      </c>
      <c r="AC84" s="65" t="n">
        <v>0</v>
      </c>
      <c r="AD84" s="65" t="n">
        <v>0</v>
      </c>
      <c r="AE84" s="65" t="n">
        <v>0</v>
      </c>
      <c r="AF84" s="65" t="n">
        <v>0</v>
      </c>
      <c r="AG84" s="65" t="n">
        <v>0</v>
      </c>
      <c r="AH84" s="65" t="n">
        <v>0</v>
      </c>
      <c r="AI84" s="65" t="n">
        <v>0</v>
      </c>
      <c r="AJ84" s="65" t="n">
        <v>0</v>
      </c>
      <c r="AK84" s="65" t="n">
        <v>0</v>
      </c>
      <c r="AL84" s="65" t="n">
        <v>0</v>
      </c>
      <c r="AM84" s="65" t="n">
        <v>930200</v>
      </c>
      <c r="AN84" s="65" t="n">
        <v>231341</v>
      </c>
      <c r="AO84" s="65" t="n">
        <v>232953</v>
      </c>
      <c r="AP84" s="65" t="n">
        <v>232953</v>
      </c>
      <c r="AQ84" s="65" t="n">
        <v>232953</v>
      </c>
      <c r="AR84" s="65" t="n">
        <v>149244</v>
      </c>
      <c r="AS84" s="65" t="n">
        <v>32562</v>
      </c>
      <c r="AT84" s="65" t="n">
        <v>38894</v>
      </c>
      <c r="AU84" s="65" t="n">
        <v>38894</v>
      </c>
      <c r="AV84" s="65" t="n">
        <v>38894</v>
      </c>
      <c r="AW84" s="34"/>
    </row>
    <row r="85" customFormat="false" ht="54.95" hidden="false" customHeight="true" outlineLevel="0" collapsed="false">
      <c r="A85" s="35" t="n">
        <v>3</v>
      </c>
      <c r="B85" s="35" t="s">
        <v>24</v>
      </c>
      <c r="C85" s="36" t="n">
        <v>5</v>
      </c>
      <c r="D85" s="36" t="n">
        <v>502801</v>
      </c>
      <c r="E85" s="36" t="s">
        <v>97</v>
      </c>
      <c r="F85" s="37" t="s">
        <v>98</v>
      </c>
      <c r="G85" s="36" t="n">
        <v>3</v>
      </c>
      <c r="H85" s="64" t="s">
        <v>480</v>
      </c>
      <c r="I85" s="65" t="n">
        <v>67162</v>
      </c>
      <c r="J85" s="65" t="n">
        <v>12166</v>
      </c>
      <c r="K85" s="65" t="n">
        <v>18332</v>
      </c>
      <c r="L85" s="65" t="n">
        <v>18332</v>
      </c>
      <c r="M85" s="65" t="n">
        <v>18332</v>
      </c>
      <c r="N85" s="65" t="n">
        <v>45983</v>
      </c>
      <c r="O85" s="65" t="n">
        <v>11495</v>
      </c>
      <c r="P85" s="65" t="n">
        <v>11496</v>
      </c>
      <c r="Q85" s="65" t="n">
        <v>11496</v>
      </c>
      <c r="R85" s="65" t="n">
        <v>11496</v>
      </c>
      <c r="S85" s="65" t="n">
        <v>141467</v>
      </c>
      <c r="T85" s="65" t="n">
        <v>41746</v>
      </c>
      <c r="U85" s="65" t="n">
        <v>33240</v>
      </c>
      <c r="V85" s="65" t="n">
        <v>33240</v>
      </c>
      <c r="W85" s="65" t="n">
        <v>33241</v>
      </c>
      <c r="X85" s="65" t="n">
        <v>113698</v>
      </c>
      <c r="Y85" s="65" t="n">
        <v>20822</v>
      </c>
      <c r="Z85" s="65" t="n">
        <v>30958</v>
      </c>
      <c r="AA85" s="65" t="n">
        <v>30959</v>
      </c>
      <c r="AB85" s="65" t="n">
        <v>30959</v>
      </c>
      <c r="AC85" s="65" t="n">
        <v>2918</v>
      </c>
      <c r="AD85" s="65" t="n">
        <v>425</v>
      </c>
      <c r="AE85" s="65" t="n">
        <v>1100</v>
      </c>
      <c r="AF85" s="65" t="n">
        <v>643</v>
      </c>
      <c r="AG85" s="65" t="n">
        <v>750</v>
      </c>
      <c r="AH85" s="65" t="n">
        <v>2077</v>
      </c>
      <c r="AI85" s="65" t="n">
        <v>291</v>
      </c>
      <c r="AJ85" s="65" t="n">
        <v>793</v>
      </c>
      <c r="AK85" s="65" t="n">
        <v>459</v>
      </c>
      <c r="AL85" s="65" t="n">
        <v>534</v>
      </c>
      <c r="AM85" s="65" t="n">
        <v>29775</v>
      </c>
      <c r="AN85" s="65" t="n">
        <v>10675</v>
      </c>
      <c r="AO85" s="65" t="n">
        <v>9500</v>
      </c>
      <c r="AP85" s="65" t="n">
        <v>4800</v>
      </c>
      <c r="AQ85" s="65" t="n">
        <v>4800</v>
      </c>
      <c r="AR85" s="65" t="n">
        <v>262444</v>
      </c>
      <c r="AS85" s="65" t="n">
        <v>64497</v>
      </c>
      <c r="AT85" s="65" t="n">
        <v>67939</v>
      </c>
      <c r="AU85" s="65" t="n">
        <v>64489</v>
      </c>
      <c r="AV85" s="65" t="n">
        <v>65519</v>
      </c>
      <c r="AW85" s="34"/>
    </row>
    <row r="86" customFormat="false" ht="54.95" hidden="false" customHeight="true" outlineLevel="0" collapsed="false">
      <c r="A86" s="35" t="n">
        <v>1</v>
      </c>
      <c r="B86" s="35" t="s">
        <v>24</v>
      </c>
      <c r="C86" s="36" t="n">
        <v>5</v>
      </c>
      <c r="D86" s="36" t="n">
        <v>502805</v>
      </c>
      <c r="E86" s="36" t="s">
        <v>99</v>
      </c>
      <c r="F86" s="37" t="s">
        <v>100</v>
      </c>
      <c r="G86" s="36" t="n">
        <v>3</v>
      </c>
      <c r="H86" s="64" t="s">
        <v>480</v>
      </c>
      <c r="I86" s="65" t="n">
        <v>41275</v>
      </c>
      <c r="J86" s="65" t="n">
        <v>10318</v>
      </c>
      <c r="K86" s="65" t="n">
        <v>10319</v>
      </c>
      <c r="L86" s="65" t="n">
        <v>10319</v>
      </c>
      <c r="M86" s="65" t="n">
        <v>10319</v>
      </c>
      <c r="N86" s="65" t="n">
        <v>18000</v>
      </c>
      <c r="O86" s="65" t="n">
        <v>4500</v>
      </c>
      <c r="P86" s="65" t="n">
        <v>4500</v>
      </c>
      <c r="Q86" s="65" t="n">
        <v>4500</v>
      </c>
      <c r="R86" s="65" t="n">
        <v>4500</v>
      </c>
      <c r="S86" s="65" t="n">
        <v>63567</v>
      </c>
      <c r="T86" s="65" t="n">
        <v>15891</v>
      </c>
      <c r="U86" s="65" t="n">
        <v>15892</v>
      </c>
      <c r="V86" s="65" t="n">
        <v>15892</v>
      </c>
      <c r="W86" s="65" t="n">
        <v>15892</v>
      </c>
      <c r="X86" s="65" t="n">
        <v>22225</v>
      </c>
      <c r="Y86" s="65" t="n">
        <v>5557</v>
      </c>
      <c r="Z86" s="65" t="n">
        <v>5556</v>
      </c>
      <c r="AA86" s="65" t="n">
        <v>5556</v>
      </c>
      <c r="AB86" s="65" t="n">
        <v>5556</v>
      </c>
      <c r="AC86" s="65" t="n">
        <v>0</v>
      </c>
      <c r="AD86" s="65" t="n">
        <v>0</v>
      </c>
      <c r="AE86" s="65" t="n">
        <v>0</v>
      </c>
      <c r="AF86" s="65" t="n">
        <v>0</v>
      </c>
      <c r="AG86" s="65" t="n">
        <v>0</v>
      </c>
      <c r="AH86" s="65" t="n">
        <v>0</v>
      </c>
      <c r="AI86" s="65" t="n">
        <v>0</v>
      </c>
      <c r="AJ86" s="65" t="n">
        <v>0</v>
      </c>
      <c r="AK86" s="65" t="n">
        <v>0</v>
      </c>
      <c r="AL86" s="65" t="n">
        <v>0</v>
      </c>
      <c r="AM86" s="65" t="n">
        <v>0</v>
      </c>
      <c r="AN86" s="65" t="n">
        <v>0</v>
      </c>
      <c r="AO86" s="65" t="n">
        <v>0</v>
      </c>
      <c r="AP86" s="65" t="n">
        <v>0</v>
      </c>
      <c r="AQ86" s="65" t="n">
        <v>0</v>
      </c>
      <c r="AR86" s="65" t="n">
        <v>146612</v>
      </c>
      <c r="AS86" s="65" t="n">
        <v>32829.5</v>
      </c>
      <c r="AT86" s="65" t="n">
        <v>43038.5</v>
      </c>
      <c r="AU86" s="65" t="n">
        <v>35372</v>
      </c>
      <c r="AV86" s="65" t="n">
        <v>35372</v>
      </c>
      <c r="AW86" s="34"/>
    </row>
    <row r="87" customFormat="false" ht="54.95" hidden="false" customHeight="true" outlineLevel="0" collapsed="false">
      <c r="A87" s="35" t="n">
        <v>1</v>
      </c>
      <c r="B87" s="35" t="s">
        <v>24</v>
      </c>
      <c r="C87" s="36" t="n">
        <v>5</v>
      </c>
      <c r="D87" s="36" t="n">
        <v>502806</v>
      </c>
      <c r="E87" s="36" t="s">
        <v>101</v>
      </c>
      <c r="F87" s="37" t="s">
        <v>102</v>
      </c>
      <c r="G87" s="36" t="n">
        <v>3</v>
      </c>
      <c r="H87" s="64" t="s">
        <v>480</v>
      </c>
      <c r="I87" s="65" t="n">
        <v>11050</v>
      </c>
      <c r="J87" s="65" t="n">
        <v>2761</v>
      </c>
      <c r="K87" s="65" t="n">
        <v>2763</v>
      </c>
      <c r="L87" s="65" t="n">
        <v>2763</v>
      </c>
      <c r="M87" s="65" t="n">
        <v>2763</v>
      </c>
      <c r="N87" s="65" t="n">
        <v>8000</v>
      </c>
      <c r="O87" s="65" t="n">
        <v>2000</v>
      </c>
      <c r="P87" s="65" t="n">
        <v>2000</v>
      </c>
      <c r="Q87" s="65" t="n">
        <v>2000</v>
      </c>
      <c r="R87" s="65" t="n">
        <v>2000</v>
      </c>
      <c r="S87" s="65" t="n">
        <v>17053</v>
      </c>
      <c r="T87" s="65" t="n">
        <v>4264</v>
      </c>
      <c r="U87" s="65" t="n">
        <v>4263</v>
      </c>
      <c r="V87" s="65" t="n">
        <v>4263</v>
      </c>
      <c r="W87" s="65" t="n">
        <v>4263</v>
      </c>
      <c r="X87" s="65" t="n">
        <v>5959</v>
      </c>
      <c r="Y87" s="65" t="n">
        <v>1489</v>
      </c>
      <c r="Z87" s="65" t="n">
        <v>1490</v>
      </c>
      <c r="AA87" s="65" t="n">
        <v>1490</v>
      </c>
      <c r="AB87" s="65" t="n">
        <v>1490</v>
      </c>
      <c r="AC87" s="65" t="n">
        <v>0</v>
      </c>
      <c r="AD87" s="65" t="n">
        <v>0</v>
      </c>
      <c r="AE87" s="65" t="n">
        <v>0</v>
      </c>
      <c r="AF87" s="65" t="n">
        <v>0</v>
      </c>
      <c r="AG87" s="65" t="n">
        <v>0</v>
      </c>
      <c r="AH87" s="65" t="n">
        <v>0</v>
      </c>
      <c r="AI87" s="65" t="n">
        <v>0</v>
      </c>
      <c r="AJ87" s="65" t="n">
        <v>0</v>
      </c>
      <c r="AK87" s="65" t="n">
        <v>0</v>
      </c>
      <c r="AL87" s="65" t="n">
        <v>0</v>
      </c>
      <c r="AM87" s="65" t="n">
        <v>0</v>
      </c>
      <c r="AN87" s="65" t="n">
        <v>0</v>
      </c>
      <c r="AO87" s="65" t="n">
        <v>0</v>
      </c>
      <c r="AP87" s="65" t="n">
        <v>0</v>
      </c>
      <c r="AQ87" s="65" t="n">
        <v>0</v>
      </c>
      <c r="AR87" s="65" t="n">
        <v>36577</v>
      </c>
      <c r="AS87" s="65" t="n">
        <v>8537.5</v>
      </c>
      <c r="AT87" s="65" t="n">
        <v>10383.5</v>
      </c>
      <c r="AU87" s="65" t="n">
        <v>8828</v>
      </c>
      <c r="AV87" s="65" t="n">
        <v>8828</v>
      </c>
      <c r="AW87" s="34"/>
    </row>
    <row r="88" customFormat="false" ht="54.95" hidden="false" customHeight="true" outlineLevel="0" collapsed="false">
      <c r="A88" s="35" t="n">
        <v>1</v>
      </c>
      <c r="B88" s="35" t="s">
        <v>24</v>
      </c>
      <c r="C88" s="36" t="n">
        <v>5</v>
      </c>
      <c r="D88" s="36" t="n">
        <v>502807</v>
      </c>
      <c r="E88" s="36" t="s">
        <v>103</v>
      </c>
      <c r="F88" s="37" t="s">
        <v>104</v>
      </c>
      <c r="G88" s="36" t="n">
        <v>3</v>
      </c>
      <c r="H88" s="64" t="s">
        <v>480</v>
      </c>
      <c r="I88" s="65" t="n">
        <v>16390</v>
      </c>
      <c r="J88" s="65" t="n">
        <v>4096</v>
      </c>
      <c r="K88" s="65" t="n">
        <v>4098</v>
      </c>
      <c r="L88" s="65" t="n">
        <v>4098</v>
      </c>
      <c r="M88" s="65" t="n">
        <v>4098</v>
      </c>
      <c r="N88" s="65" t="n">
        <v>10614</v>
      </c>
      <c r="O88" s="65" t="n">
        <v>2928</v>
      </c>
      <c r="P88" s="65" t="n">
        <v>2654</v>
      </c>
      <c r="Q88" s="65" t="n">
        <v>1772</v>
      </c>
      <c r="R88" s="65" t="n">
        <v>3260</v>
      </c>
      <c r="S88" s="65" t="n">
        <v>25183</v>
      </c>
      <c r="T88" s="65" t="n">
        <v>6295</v>
      </c>
      <c r="U88" s="65" t="n">
        <v>6296</v>
      </c>
      <c r="V88" s="65" t="n">
        <v>6296</v>
      </c>
      <c r="W88" s="65" t="n">
        <v>6296</v>
      </c>
      <c r="X88" s="65" t="n">
        <v>8828</v>
      </c>
      <c r="Y88" s="65" t="n">
        <v>2207</v>
      </c>
      <c r="Z88" s="65" t="n">
        <v>2207</v>
      </c>
      <c r="AA88" s="65" t="n">
        <v>2207</v>
      </c>
      <c r="AB88" s="65" t="n">
        <v>2207</v>
      </c>
      <c r="AC88" s="65" t="n">
        <v>0</v>
      </c>
      <c r="AD88" s="65" t="n">
        <v>0</v>
      </c>
      <c r="AE88" s="65" t="n">
        <v>0</v>
      </c>
      <c r="AF88" s="65" t="n">
        <v>0</v>
      </c>
      <c r="AG88" s="65" t="n">
        <v>0</v>
      </c>
      <c r="AH88" s="65" t="n">
        <v>0</v>
      </c>
      <c r="AI88" s="65" t="n">
        <v>0</v>
      </c>
      <c r="AJ88" s="65" t="n">
        <v>0</v>
      </c>
      <c r="AK88" s="65" t="n">
        <v>0</v>
      </c>
      <c r="AL88" s="65" t="n">
        <v>0</v>
      </c>
      <c r="AM88" s="65" t="n">
        <v>0</v>
      </c>
      <c r="AN88" s="65" t="n">
        <v>0</v>
      </c>
      <c r="AO88" s="65" t="n">
        <v>0</v>
      </c>
      <c r="AP88" s="65" t="n">
        <v>0</v>
      </c>
      <c r="AQ88" s="65" t="n">
        <v>0</v>
      </c>
      <c r="AR88" s="65" t="n">
        <v>54952</v>
      </c>
      <c r="AS88" s="65" t="n">
        <v>13172.7</v>
      </c>
      <c r="AT88" s="65" t="n">
        <v>15545</v>
      </c>
      <c r="AU88" s="65" t="n">
        <v>12661.3</v>
      </c>
      <c r="AV88" s="65" t="n">
        <v>13573</v>
      </c>
      <c r="AW88" s="34"/>
    </row>
    <row r="89" customFormat="false" ht="54.95" hidden="false" customHeight="true" outlineLevel="0" collapsed="false">
      <c r="A89" s="35" t="n">
        <v>1</v>
      </c>
      <c r="B89" s="35" t="s">
        <v>24</v>
      </c>
      <c r="C89" s="36" t="n">
        <v>5</v>
      </c>
      <c r="D89" s="36" t="n">
        <v>502808</v>
      </c>
      <c r="E89" s="36" t="s">
        <v>105</v>
      </c>
      <c r="F89" s="37" t="s">
        <v>106</v>
      </c>
      <c r="G89" s="36" t="n">
        <v>3</v>
      </c>
      <c r="H89" s="64" t="s">
        <v>480</v>
      </c>
      <c r="I89" s="65" t="n">
        <v>39120</v>
      </c>
      <c r="J89" s="65" t="n">
        <v>11030</v>
      </c>
      <c r="K89" s="65" t="n">
        <v>7030</v>
      </c>
      <c r="L89" s="65" t="n">
        <v>10530</v>
      </c>
      <c r="M89" s="65" t="n">
        <v>10530</v>
      </c>
      <c r="N89" s="65" t="n">
        <v>38858</v>
      </c>
      <c r="O89" s="65" t="n">
        <v>9038</v>
      </c>
      <c r="P89" s="65" t="n">
        <v>9940</v>
      </c>
      <c r="Q89" s="65" t="n">
        <v>9740</v>
      </c>
      <c r="R89" s="65" t="n">
        <v>10140</v>
      </c>
      <c r="S89" s="65" t="n">
        <v>101275</v>
      </c>
      <c r="T89" s="65" t="n">
        <v>11252</v>
      </c>
      <c r="U89" s="65" t="n">
        <v>19585</v>
      </c>
      <c r="V89" s="65" t="n">
        <v>35219</v>
      </c>
      <c r="W89" s="65" t="n">
        <v>35219</v>
      </c>
      <c r="X89" s="65" t="n">
        <v>78615</v>
      </c>
      <c r="Y89" s="65" t="n">
        <v>33170</v>
      </c>
      <c r="Z89" s="65" t="n">
        <v>19637</v>
      </c>
      <c r="AA89" s="65" t="n">
        <v>12904</v>
      </c>
      <c r="AB89" s="65" t="n">
        <v>12904</v>
      </c>
      <c r="AC89" s="65" t="n">
        <v>0</v>
      </c>
      <c r="AD89" s="65" t="n">
        <v>0</v>
      </c>
      <c r="AE89" s="65" t="n">
        <v>0</v>
      </c>
      <c r="AF89" s="65" t="n">
        <v>0</v>
      </c>
      <c r="AG89" s="65" t="n">
        <v>0</v>
      </c>
      <c r="AH89" s="65" t="n">
        <v>0</v>
      </c>
      <c r="AI89" s="65" t="n">
        <v>0</v>
      </c>
      <c r="AJ89" s="65" t="n">
        <v>0</v>
      </c>
      <c r="AK89" s="65" t="n">
        <v>0</v>
      </c>
      <c r="AL89" s="65" t="n">
        <v>0</v>
      </c>
      <c r="AM89" s="65" t="n">
        <v>8417</v>
      </c>
      <c r="AN89" s="65" t="n">
        <v>2215</v>
      </c>
      <c r="AO89" s="65" t="n">
        <v>1985</v>
      </c>
      <c r="AP89" s="65" t="n">
        <v>1985</v>
      </c>
      <c r="AQ89" s="65" t="n">
        <v>2232</v>
      </c>
      <c r="AR89" s="65" t="n">
        <v>196908.233</v>
      </c>
      <c r="AS89" s="65" t="n">
        <v>50855</v>
      </c>
      <c r="AT89" s="65" t="n">
        <v>48673.16</v>
      </c>
      <c r="AU89" s="65" t="n">
        <v>48550.16</v>
      </c>
      <c r="AV89" s="65" t="n">
        <v>48829.913</v>
      </c>
      <c r="AW89" s="34"/>
    </row>
    <row r="90" customFormat="false" ht="54.95" hidden="false" customHeight="true" outlineLevel="0" collapsed="false">
      <c r="A90" s="35" t="n">
        <v>1</v>
      </c>
      <c r="B90" s="35" t="s">
        <v>24</v>
      </c>
      <c r="C90" s="36" t="n">
        <v>5</v>
      </c>
      <c r="D90" s="36" t="n">
        <v>502809</v>
      </c>
      <c r="E90" s="36" t="s">
        <v>107</v>
      </c>
      <c r="F90" s="37" t="s">
        <v>108</v>
      </c>
      <c r="G90" s="36" t="n">
        <v>3</v>
      </c>
      <c r="H90" s="64" t="s">
        <v>480</v>
      </c>
      <c r="I90" s="65" t="n">
        <v>13300</v>
      </c>
      <c r="J90" s="65" t="n">
        <v>3325</v>
      </c>
      <c r="K90" s="65" t="n">
        <v>3325</v>
      </c>
      <c r="L90" s="65" t="n">
        <v>3325</v>
      </c>
      <c r="M90" s="65" t="n">
        <v>3325</v>
      </c>
      <c r="N90" s="65" t="n">
        <v>14836</v>
      </c>
      <c r="O90" s="65" t="n">
        <v>3709</v>
      </c>
      <c r="P90" s="65" t="n">
        <v>3709</v>
      </c>
      <c r="Q90" s="65" t="n">
        <v>3709</v>
      </c>
      <c r="R90" s="65" t="n">
        <v>3709</v>
      </c>
      <c r="S90" s="65" t="n">
        <v>62456</v>
      </c>
      <c r="T90" s="65" t="n">
        <v>15614</v>
      </c>
      <c r="U90" s="65" t="n">
        <v>15614</v>
      </c>
      <c r="V90" s="65" t="n">
        <v>15614</v>
      </c>
      <c r="W90" s="65" t="n">
        <v>15614</v>
      </c>
      <c r="X90" s="65" t="n">
        <v>19958</v>
      </c>
      <c r="Y90" s="65" t="n">
        <v>4988</v>
      </c>
      <c r="Z90" s="65" t="n">
        <v>4990</v>
      </c>
      <c r="AA90" s="65" t="n">
        <v>4990</v>
      </c>
      <c r="AB90" s="65" t="n">
        <v>4990</v>
      </c>
      <c r="AC90" s="65" t="n">
        <v>0</v>
      </c>
      <c r="AD90" s="65" t="n">
        <v>0</v>
      </c>
      <c r="AE90" s="65" t="n">
        <v>0</v>
      </c>
      <c r="AF90" s="65" t="n">
        <v>0</v>
      </c>
      <c r="AG90" s="65" t="n">
        <v>0</v>
      </c>
      <c r="AH90" s="65" t="n">
        <v>0</v>
      </c>
      <c r="AI90" s="65" t="n">
        <v>0</v>
      </c>
      <c r="AJ90" s="65" t="n">
        <v>0</v>
      </c>
      <c r="AK90" s="65" t="n">
        <v>0</v>
      </c>
      <c r="AL90" s="65" t="n">
        <v>0</v>
      </c>
      <c r="AM90" s="65" t="n">
        <v>52358</v>
      </c>
      <c r="AN90" s="65" t="n">
        <v>9175</v>
      </c>
      <c r="AO90" s="65" t="n">
        <v>17241</v>
      </c>
      <c r="AP90" s="65" t="n">
        <v>12971</v>
      </c>
      <c r="AQ90" s="65" t="n">
        <v>12971</v>
      </c>
      <c r="AR90" s="65" t="n">
        <v>81212</v>
      </c>
      <c r="AS90" s="65" t="n">
        <v>20390</v>
      </c>
      <c r="AT90" s="65" t="n">
        <v>20274</v>
      </c>
      <c r="AU90" s="65" t="n">
        <v>20274</v>
      </c>
      <c r="AV90" s="65" t="n">
        <v>20274</v>
      </c>
      <c r="AW90" s="34"/>
    </row>
    <row r="91" customFormat="false" ht="54.95" hidden="false" customHeight="true" outlineLevel="0" collapsed="false">
      <c r="A91" s="35" t="n">
        <v>1</v>
      </c>
      <c r="B91" s="35" t="s">
        <v>24</v>
      </c>
      <c r="C91" s="36" t="n">
        <v>5</v>
      </c>
      <c r="D91" s="36" t="n">
        <v>502810</v>
      </c>
      <c r="E91" s="36" t="s">
        <v>109</v>
      </c>
      <c r="F91" s="37" t="s">
        <v>110</v>
      </c>
      <c r="G91" s="36" t="n">
        <v>3</v>
      </c>
      <c r="H91" s="64" t="s">
        <v>480</v>
      </c>
      <c r="I91" s="65" t="n">
        <v>24090</v>
      </c>
      <c r="J91" s="65" t="n">
        <v>4671</v>
      </c>
      <c r="K91" s="65" t="n">
        <v>6473</v>
      </c>
      <c r="L91" s="65" t="n">
        <v>6473</v>
      </c>
      <c r="M91" s="65" t="n">
        <v>6473</v>
      </c>
      <c r="N91" s="65" t="n">
        <v>26500</v>
      </c>
      <c r="O91" s="65" t="n">
        <v>6400</v>
      </c>
      <c r="P91" s="65" t="n">
        <v>6600</v>
      </c>
      <c r="Q91" s="65" t="n">
        <v>6600</v>
      </c>
      <c r="R91" s="65" t="n">
        <v>6900</v>
      </c>
      <c r="S91" s="65" t="n">
        <v>59510</v>
      </c>
      <c r="T91" s="65" t="n">
        <v>14876</v>
      </c>
      <c r="U91" s="65" t="n">
        <v>14878</v>
      </c>
      <c r="V91" s="65" t="n">
        <v>14878</v>
      </c>
      <c r="W91" s="65" t="n">
        <v>14878</v>
      </c>
      <c r="X91" s="65" t="n">
        <v>38192</v>
      </c>
      <c r="Y91" s="65" t="n">
        <v>10898</v>
      </c>
      <c r="Z91" s="65" t="n">
        <v>9098</v>
      </c>
      <c r="AA91" s="65" t="n">
        <v>9098</v>
      </c>
      <c r="AB91" s="65" t="n">
        <v>9098</v>
      </c>
      <c r="AC91" s="65" t="n">
        <v>0</v>
      </c>
      <c r="AD91" s="65" t="n">
        <v>0</v>
      </c>
      <c r="AE91" s="65" t="n">
        <v>0</v>
      </c>
      <c r="AF91" s="65" t="n">
        <v>0</v>
      </c>
      <c r="AG91" s="65" t="n">
        <v>0</v>
      </c>
      <c r="AH91" s="65" t="n">
        <v>0</v>
      </c>
      <c r="AI91" s="65" t="n">
        <v>0</v>
      </c>
      <c r="AJ91" s="65" t="n">
        <v>0</v>
      </c>
      <c r="AK91" s="65" t="n">
        <v>0</v>
      </c>
      <c r="AL91" s="65" t="n">
        <v>0</v>
      </c>
      <c r="AM91" s="65" t="n">
        <v>0</v>
      </c>
      <c r="AN91" s="65" t="n">
        <v>0</v>
      </c>
      <c r="AO91" s="65" t="n">
        <v>0</v>
      </c>
      <c r="AP91" s="65" t="n">
        <v>0</v>
      </c>
      <c r="AQ91" s="65" t="n">
        <v>0</v>
      </c>
      <c r="AR91" s="65" t="n">
        <v>123959</v>
      </c>
      <c r="AS91" s="65" t="n">
        <v>30352</v>
      </c>
      <c r="AT91" s="65" t="n">
        <v>31141</v>
      </c>
      <c r="AU91" s="65" t="n">
        <v>31141</v>
      </c>
      <c r="AV91" s="65" t="n">
        <v>31325</v>
      </c>
      <c r="AW91" s="34"/>
    </row>
    <row r="92" customFormat="false" ht="54.95" hidden="false" customHeight="true" outlineLevel="0" collapsed="false">
      <c r="A92" s="35" t="n">
        <v>2</v>
      </c>
      <c r="B92" s="35" t="s">
        <v>24</v>
      </c>
      <c r="C92" s="36" t="n">
        <v>5</v>
      </c>
      <c r="D92" s="36" t="n">
        <v>502811</v>
      </c>
      <c r="E92" s="36" t="s">
        <v>517</v>
      </c>
      <c r="F92" s="37" t="s">
        <v>518</v>
      </c>
      <c r="G92" s="36" t="n">
        <v>3</v>
      </c>
      <c r="H92" s="64" t="s">
        <v>480</v>
      </c>
      <c r="I92" s="65" t="n">
        <v>53050</v>
      </c>
      <c r="J92" s="65" t="n">
        <v>13261</v>
      </c>
      <c r="K92" s="65" t="n">
        <v>13263</v>
      </c>
      <c r="L92" s="65" t="n">
        <v>13263</v>
      </c>
      <c r="M92" s="65" t="n">
        <v>13263</v>
      </c>
      <c r="N92" s="65" t="n">
        <v>0</v>
      </c>
      <c r="O92" s="65" t="n">
        <v>0</v>
      </c>
      <c r="P92" s="65" t="n">
        <v>0</v>
      </c>
      <c r="Q92" s="65" t="n">
        <v>0</v>
      </c>
      <c r="R92" s="65" t="n">
        <v>0</v>
      </c>
      <c r="S92" s="65" t="n">
        <v>87000</v>
      </c>
      <c r="T92" s="65" t="n">
        <v>21750</v>
      </c>
      <c r="U92" s="65" t="n">
        <v>21750</v>
      </c>
      <c r="V92" s="65" t="n">
        <v>21750</v>
      </c>
      <c r="W92" s="65" t="n">
        <v>21750</v>
      </c>
      <c r="X92" s="65" t="n">
        <v>53061</v>
      </c>
      <c r="Y92" s="65" t="n">
        <v>13266</v>
      </c>
      <c r="Z92" s="65" t="n">
        <v>13265</v>
      </c>
      <c r="AA92" s="65" t="n">
        <v>13265</v>
      </c>
      <c r="AB92" s="65" t="n">
        <v>13265</v>
      </c>
      <c r="AC92" s="65" t="n">
        <v>0</v>
      </c>
      <c r="AD92" s="65" t="n">
        <v>0</v>
      </c>
      <c r="AE92" s="65" t="n">
        <v>0</v>
      </c>
      <c r="AF92" s="65" t="n">
        <v>0</v>
      </c>
      <c r="AG92" s="65" t="n">
        <v>0</v>
      </c>
      <c r="AH92" s="65" t="n">
        <v>0</v>
      </c>
      <c r="AI92" s="65" t="n">
        <v>0</v>
      </c>
      <c r="AJ92" s="65" t="n">
        <v>0</v>
      </c>
      <c r="AK92" s="65" t="n">
        <v>0</v>
      </c>
      <c r="AL92" s="65" t="n">
        <v>0</v>
      </c>
      <c r="AM92" s="65" t="n">
        <v>519443</v>
      </c>
      <c r="AN92" s="65" t="n">
        <v>129761</v>
      </c>
      <c r="AO92" s="65" t="n">
        <v>129894</v>
      </c>
      <c r="AP92" s="65" t="n">
        <v>129894</v>
      </c>
      <c r="AQ92" s="65" t="n">
        <v>129894</v>
      </c>
      <c r="AR92" s="65" t="n">
        <v>89925</v>
      </c>
      <c r="AS92" s="65" t="n">
        <v>22416</v>
      </c>
      <c r="AT92" s="65" t="n">
        <v>22503</v>
      </c>
      <c r="AU92" s="65" t="n">
        <v>22503</v>
      </c>
      <c r="AV92" s="65" t="n">
        <v>22503</v>
      </c>
      <c r="AW92" s="34"/>
    </row>
    <row r="93" customFormat="false" ht="54.95" hidden="false" customHeight="true" outlineLevel="0" collapsed="false">
      <c r="A93" s="35" t="n">
        <v>2</v>
      </c>
      <c r="B93" s="35" t="s">
        <v>24</v>
      </c>
      <c r="C93" s="36" t="n">
        <v>5</v>
      </c>
      <c r="D93" s="36" t="n">
        <v>502812</v>
      </c>
      <c r="E93" s="36" t="s">
        <v>111</v>
      </c>
      <c r="F93" s="37" t="s">
        <v>112</v>
      </c>
      <c r="G93" s="36" t="n">
        <v>3</v>
      </c>
      <c r="H93" s="64" t="s">
        <v>480</v>
      </c>
      <c r="I93" s="65" t="n">
        <v>19550</v>
      </c>
      <c r="J93" s="65" t="n">
        <v>4886</v>
      </c>
      <c r="K93" s="65" t="n">
        <v>4888</v>
      </c>
      <c r="L93" s="65" t="n">
        <v>4888</v>
      </c>
      <c r="M93" s="65" t="n">
        <v>4888</v>
      </c>
      <c r="N93" s="65" t="n"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v>17620</v>
      </c>
      <c r="T93" s="65" t="n">
        <v>4405</v>
      </c>
      <c r="U93" s="65" t="n">
        <v>4405</v>
      </c>
      <c r="V93" s="65" t="n">
        <v>4405</v>
      </c>
      <c r="W93" s="65" t="n">
        <v>4405</v>
      </c>
      <c r="X93" s="65" t="n">
        <v>19550</v>
      </c>
      <c r="Y93" s="65" t="n">
        <v>4886</v>
      </c>
      <c r="Z93" s="65" t="n">
        <v>4888</v>
      </c>
      <c r="AA93" s="65" t="n">
        <v>4888</v>
      </c>
      <c r="AB93" s="65" t="n">
        <v>4888</v>
      </c>
      <c r="AC93" s="65" t="n">
        <v>0</v>
      </c>
      <c r="AD93" s="65" t="n">
        <v>0</v>
      </c>
      <c r="AE93" s="65" t="n">
        <v>0</v>
      </c>
      <c r="AF93" s="65" t="n">
        <v>0</v>
      </c>
      <c r="AG93" s="65" t="n">
        <v>0</v>
      </c>
      <c r="AH93" s="65" t="n">
        <v>0</v>
      </c>
      <c r="AI93" s="65" t="n">
        <v>0</v>
      </c>
      <c r="AJ93" s="65" t="n">
        <v>0</v>
      </c>
      <c r="AK93" s="65" t="n">
        <v>0</v>
      </c>
      <c r="AL93" s="65" t="n">
        <v>0</v>
      </c>
      <c r="AM93" s="65" t="n">
        <v>0</v>
      </c>
      <c r="AN93" s="65" t="n">
        <v>0</v>
      </c>
      <c r="AO93" s="65" t="n">
        <v>0</v>
      </c>
      <c r="AP93" s="65" t="n">
        <v>0</v>
      </c>
      <c r="AQ93" s="65" t="n">
        <v>0</v>
      </c>
      <c r="AR93" s="65" t="n">
        <v>29700</v>
      </c>
      <c r="AS93" s="65" t="n">
        <v>6291</v>
      </c>
      <c r="AT93" s="65" t="n">
        <v>7803</v>
      </c>
      <c r="AU93" s="65" t="n">
        <v>7803</v>
      </c>
      <c r="AV93" s="65" t="n">
        <v>7803</v>
      </c>
      <c r="AW93" s="34"/>
    </row>
    <row r="94" customFormat="false" ht="54.95" hidden="false" customHeight="true" outlineLevel="0" collapsed="false">
      <c r="A94" s="35" t="n">
        <v>1</v>
      </c>
      <c r="B94" s="35" t="s">
        <v>24</v>
      </c>
      <c r="C94" s="36" t="n">
        <v>5</v>
      </c>
      <c r="D94" s="36" t="n">
        <v>502813</v>
      </c>
      <c r="E94" s="36" t="s">
        <v>113</v>
      </c>
      <c r="F94" s="37" t="s">
        <v>114</v>
      </c>
      <c r="G94" s="36" t="n">
        <v>3</v>
      </c>
      <c r="H94" s="64" t="s">
        <v>480</v>
      </c>
      <c r="I94" s="65" t="n">
        <v>24494</v>
      </c>
      <c r="J94" s="65" t="n">
        <v>6991</v>
      </c>
      <c r="K94" s="65" t="n">
        <v>5690</v>
      </c>
      <c r="L94" s="65" t="n">
        <v>5689</v>
      </c>
      <c r="M94" s="65" t="n">
        <v>6124</v>
      </c>
      <c r="N94" s="65" t="n">
        <v>0</v>
      </c>
      <c r="O94" s="65" t="n">
        <v>0</v>
      </c>
      <c r="P94" s="65" t="n">
        <v>0</v>
      </c>
      <c r="Q94" s="65" t="n">
        <v>0</v>
      </c>
      <c r="R94" s="65" t="n">
        <v>0</v>
      </c>
      <c r="S94" s="65" t="n">
        <v>20000</v>
      </c>
      <c r="T94" s="65" t="n">
        <v>5000</v>
      </c>
      <c r="U94" s="65" t="n">
        <v>5000</v>
      </c>
      <c r="V94" s="65" t="n">
        <v>5000</v>
      </c>
      <c r="W94" s="65" t="n">
        <v>5000</v>
      </c>
      <c r="X94" s="65" t="n">
        <v>24495</v>
      </c>
      <c r="Y94" s="65" t="n">
        <v>6123</v>
      </c>
      <c r="Z94" s="65" t="n">
        <v>6124</v>
      </c>
      <c r="AA94" s="65" t="n">
        <v>6124</v>
      </c>
      <c r="AB94" s="65" t="n">
        <v>6124</v>
      </c>
      <c r="AC94" s="65" t="n">
        <v>0</v>
      </c>
      <c r="AD94" s="65" t="n">
        <v>0</v>
      </c>
      <c r="AE94" s="65" t="n">
        <v>0</v>
      </c>
      <c r="AF94" s="65" t="n">
        <v>0</v>
      </c>
      <c r="AG94" s="65" t="n">
        <v>0</v>
      </c>
      <c r="AH94" s="65" t="n">
        <v>0</v>
      </c>
      <c r="AI94" s="65" t="n">
        <v>0</v>
      </c>
      <c r="AJ94" s="65" t="n">
        <v>0</v>
      </c>
      <c r="AK94" s="65" t="n">
        <v>0</v>
      </c>
      <c r="AL94" s="65" t="n">
        <v>0</v>
      </c>
      <c r="AM94" s="65" t="n">
        <v>8843</v>
      </c>
      <c r="AN94" s="65" t="n">
        <v>1766</v>
      </c>
      <c r="AO94" s="65" t="n">
        <v>2359</v>
      </c>
      <c r="AP94" s="65" t="n">
        <v>2359</v>
      </c>
      <c r="AQ94" s="65" t="n">
        <v>2359</v>
      </c>
      <c r="AR94" s="65" t="n">
        <v>49652</v>
      </c>
      <c r="AS94" s="65" t="n">
        <v>12566</v>
      </c>
      <c r="AT94" s="65" t="n">
        <v>12362</v>
      </c>
      <c r="AU94" s="65" t="n">
        <v>12362</v>
      </c>
      <c r="AV94" s="65" t="n">
        <v>12362</v>
      </c>
      <c r="AW94" s="34"/>
    </row>
    <row r="95" customFormat="false" ht="54.95" hidden="false" customHeight="true" outlineLevel="0" collapsed="false">
      <c r="A95" s="35" t="n">
        <v>1</v>
      </c>
      <c r="B95" s="35" t="s">
        <v>84</v>
      </c>
      <c r="C95" s="36" t="n">
        <v>5</v>
      </c>
      <c r="D95" s="36" t="n">
        <v>502817</v>
      </c>
      <c r="E95" s="36" t="s">
        <v>519</v>
      </c>
      <c r="F95" s="37" t="s">
        <v>520</v>
      </c>
      <c r="G95" s="36" t="n">
        <v>3</v>
      </c>
      <c r="H95" s="64" t="s">
        <v>480</v>
      </c>
      <c r="I95" s="65" t="n">
        <v>0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v>0</v>
      </c>
      <c r="T95" s="65" t="n">
        <v>0</v>
      </c>
      <c r="U95" s="65" t="n">
        <v>0</v>
      </c>
      <c r="V95" s="65" t="n">
        <v>0</v>
      </c>
      <c r="W95" s="65" t="n">
        <v>0</v>
      </c>
      <c r="X95" s="65" t="n">
        <v>0</v>
      </c>
      <c r="Y95" s="65" t="n">
        <v>0</v>
      </c>
      <c r="Z95" s="65" t="n">
        <v>0</v>
      </c>
      <c r="AA95" s="65" t="n">
        <v>0</v>
      </c>
      <c r="AB95" s="65" t="n">
        <v>0</v>
      </c>
      <c r="AC95" s="65" t="n">
        <v>0</v>
      </c>
      <c r="AD95" s="65" t="n">
        <v>0</v>
      </c>
      <c r="AE95" s="65" t="n">
        <v>0</v>
      </c>
      <c r="AF95" s="65" t="n">
        <v>0</v>
      </c>
      <c r="AG95" s="65" t="n">
        <v>0</v>
      </c>
      <c r="AH95" s="65" t="n">
        <v>2580</v>
      </c>
      <c r="AI95" s="65" t="n">
        <v>513</v>
      </c>
      <c r="AJ95" s="65" t="n">
        <v>864</v>
      </c>
      <c r="AK95" s="65" t="n">
        <v>554</v>
      </c>
      <c r="AL95" s="65" t="n">
        <v>649</v>
      </c>
      <c r="AM95" s="65" t="n">
        <v>0</v>
      </c>
      <c r="AN95" s="65" t="n">
        <v>0</v>
      </c>
      <c r="AO95" s="65" t="n">
        <v>0</v>
      </c>
      <c r="AP95" s="65" t="n">
        <v>0</v>
      </c>
      <c r="AQ95" s="65" t="n">
        <v>0</v>
      </c>
      <c r="AR95" s="65" t="n">
        <v>7963</v>
      </c>
      <c r="AS95" s="65" t="n">
        <v>1704</v>
      </c>
      <c r="AT95" s="65" t="n">
        <v>2662</v>
      </c>
      <c r="AU95" s="65" t="n">
        <v>1651</v>
      </c>
      <c r="AV95" s="65" t="n">
        <v>1946</v>
      </c>
      <c r="AW95" s="34"/>
    </row>
    <row r="96" customFormat="false" ht="54.95" hidden="false" customHeight="true" outlineLevel="0" collapsed="false">
      <c r="A96" s="35" t="n">
        <v>1</v>
      </c>
      <c r="B96" s="35" t="s">
        <v>84</v>
      </c>
      <c r="C96" s="36" t="n">
        <v>5</v>
      </c>
      <c r="D96" s="36" t="n">
        <v>502819</v>
      </c>
      <c r="E96" s="36" t="s">
        <v>521</v>
      </c>
      <c r="F96" s="37" t="s">
        <v>522</v>
      </c>
      <c r="G96" s="36" t="n">
        <v>3</v>
      </c>
      <c r="H96" s="64" t="s">
        <v>480</v>
      </c>
      <c r="I96" s="65" t="n">
        <v>0</v>
      </c>
      <c r="J96" s="65" t="n">
        <v>0</v>
      </c>
      <c r="K96" s="65" t="n">
        <v>0</v>
      </c>
      <c r="L96" s="65" t="n">
        <v>0</v>
      </c>
      <c r="M96" s="65" t="n">
        <v>0</v>
      </c>
      <c r="N96" s="65" t="n">
        <v>0</v>
      </c>
      <c r="O96" s="65" t="n">
        <v>0</v>
      </c>
      <c r="P96" s="65" t="n">
        <v>0</v>
      </c>
      <c r="Q96" s="65" t="n">
        <v>0</v>
      </c>
      <c r="R96" s="65" t="n">
        <v>0</v>
      </c>
      <c r="S96" s="65" t="n">
        <v>0</v>
      </c>
      <c r="T96" s="65" t="n">
        <v>0</v>
      </c>
      <c r="U96" s="65" t="n">
        <v>0</v>
      </c>
      <c r="V96" s="65" t="n">
        <v>0</v>
      </c>
      <c r="W96" s="65" t="n">
        <v>0</v>
      </c>
      <c r="X96" s="65" t="n">
        <v>0</v>
      </c>
      <c r="Y96" s="65" t="n">
        <v>0</v>
      </c>
      <c r="Z96" s="65" t="n">
        <v>0</v>
      </c>
      <c r="AA96" s="65" t="n">
        <v>0</v>
      </c>
      <c r="AB96" s="65" t="n">
        <v>0</v>
      </c>
      <c r="AC96" s="65" t="n">
        <v>0</v>
      </c>
      <c r="AD96" s="65" t="n">
        <v>0</v>
      </c>
      <c r="AE96" s="65" t="n">
        <v>0</v>
      </c>
      <c r="AF96" s="65" t="n">
        <v>0</v>
      </c>
      <c r="AG96" s="65" t="n">
        <v>0</v>
      </c>
      <c r="AH96" s="65" t="n">
        <v>145</v>
      </c>
      <c r="AI96" s="65" t="n">
        <v>31</v>
      </c>
      <c r="AJ96" s="65" t="n">
        <v>74</v>
      </c>
      <c r="AK96" s="65" t="n">
        <v>10</v>
      </c>
      <c r="AL96" s="65" t="n">
        <v>30</v>
      </c>
      <c r="AM96" s="65" t="n">
        <v>0</v>
      </c>
      <c r="AN96" s="65" t="n">
        <v>0</v>
      </c>
      <c r="AO96" s="65" t="n">
        <v>0</v>
      </c>
      <c r="AP96" s="65" t="n">
        <v>0</v>
      </c>
      <c r="AQ96" s="65" t="n">
        <v>0</v>
      </c>
      <c r="AR96" s="65" t="n">
        <v>425</v>
      </c>
      <c r="AS96" s="65" t="n">
        <v>44</v>
      </c>
      <c r="AT96" s="65" t="n">
        <v>180.966</v>
      </c>
      <c r="AU96" s="65" t="n">
        <v>10.034</v>
      </c>
      <c r="AV96" s="65" t="n">
        <v>190</v>
      </c>
      <c r="AW96" s="34"/>
    </row>
    <row r="97" customFormat="false" ht="54.95" hidden="false" customHeight="true" outlineLevel="0" collapsed="false">
      <c r="A97" s="35" t="n">
        <v>1</v>
      </c>
      <c r="B97" s="35" t="s">
        <v>84</v>
      </c>
      <c r="C97" s="36" t="n">
        <v>5</v>
      </c>
      <c r="D97" s="36" t="n">
        <v>502821</v>
      </c>
      <c r="E97" s="36" t="s">
        <v>523</v>
      </c>
      <c r="F97" s="37" t="s">
        <v>524</v>
      </c>
      <c r="G97" s="36" t="n">
        <v>3</v>
      </c>
      <c r="H97" s="64" t="s">
        <v>480</v>
      </c>
      <c r="I97" s="65" t="n"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v>0</v>
      </c>
      <c r="O97" s="65" t="n">
        <v>0</v>
      </c>
      <c r="P97" s="65" t="n">
        <v>0</v>
      </c>
      <c r="Q97" s="65" t="n">
        <v>0</v>
      </c>
      <c r="R97" s="65" t="n">
        <v>0</v>
      </c>
      <c r="S97" s="65" t="n">
        <v>0</v>
      </c>
      <c r="T97" s="65" t="n">
        <v>0</v>
      </c>
      <c r="U97" s="65" t="n">
        <v>0</v>
      </c>
      <c r="V97" s="65" t="n">
        <v>0</v>
      </c>
      <c r="W97" s="65" t="n">
        <v>0</v>
      </c>
      <c r="X97" s="65" t="n">
        <v>0</v>
      </c>
      <c r="Y97" s="65" t="n">
        <v>0</v>
      </c>
      <c r="Z97" s="65" t="n">
        <v>0</v>
      </c>
      <c r="AA97" s="65" t="n">
        <v>0</v>
      </c>
      <c r="AB97" s="65" t="n">
        <v>0</v>
      </c>
      <c r="AC97" s="65" t="n">
        <v>5400</v>
      </c>
      <c r="AD97" s="65" t="n">
        <v>1295</v>
      </c>
      <c r="AE97" s="65" t="n">
        <v>1245</v>
      </c>
      <c r="AF97" s="65" t="n">
        <v>1391</v>
      </c>
      <c r="AG97" s="65" t="n">
        <v>1469</v>
      </c>
      <c r="AH97" s="65" t="n">
        <v>5700</v>
      </c>
      <c r="AI97" s="65" t="n">
        <v>1419</v>
      </c>
      <c r="AJ97" s="65" t="n">
        <v>1394</v>
      </c>
      <c r="AK97" s="65" t="n">
        <v>1369</v>
      </c>
      <c r="AL97" s="65" t="n">
        <v>1518</v>
      </c>
      <c r="AM97" s="65" t="n">
        <v>0</v>
      </c>
      <c r="AN97" s="65" t="n">
        <v>0</v>
      </c>
      <c r="AO97" s="65" t="n">
        <v>0</v>
      </c>
      <c r="AP97" s="65" t="n">
        <v>0</v>
      </c>
      <c r="AQ97" s="65" t="n">
        <v>0</v>
      </c>
      <c r="AR97" s="65" t="n">
        <v>35878</v>
      </c>
      <c r="AS97" s="65" t="n">
        <v>9627</v>
      </c>
      <c r="AT97" s="65" t="n">
        <v>7852.36</v>
      </c>
      <c r="AU97" s="65" t="n">
        <v>8074.042</v>
      </c>
      <c r="AV97" s="65" t="n">
        <v>10324.598</v>
      </c>
      <c r="AW97" s="34"/>
    </row>
    <row r="98" customFormat="false" ht="54.95" hidden="false" customHeight="true" outlineLevel="0" collapsed="false">
      <c r="A98" s="35" t="n">
        <v>2</v>
      </c>
      <c r="B98" s="35" t="s">
        <v>24</v>
      </c>
      <c r="C98" s="36" t="n">
        <v>5</v>
      </c>
      <c r="D98" s="36" t="n">
        <v>504901</v>
      </c>
      <c r="E98" s="36" t="s">
        <v>115</v>
      </c>
      <c r="F98" s="37" t="s">
        <v>116</v>
      </c>
      <c r="G98" s="36" t="n">
        <v>3</v>
      </c>
      <c r="H98" s="64" t="s">
        <v>480</v>
      </c>
      <c r="I98" s="65" t="n">
        <v>29900</v>
      </c>
      <c r="J98" s="65" t="n">
        <v>7475</v>
      </c>
      <c r="K98" s="65" t="n">
        <v>7475</v>
      </c>
      <c r="L98" s="65" t="n">
        <v>7475</v>
      </c>
      <c r="M98" s="65" t="n">
        <v>7475</v>
      </c>
      <c r="N98" s="65" t="n">
        <v>35738</v>
      </c>
      <c r="O98" s="65" t="n">
        <v>8933</v>
      </c>
      <c r="P98" s="65" t="n">
        <v>8935</v>
      </c>
      <c r="Q98" s="65" t="n">
        <v>8935</v>
      </c>
      <c r="R98" s="65" t="n">
        <v>8935</v>
      </c>
      <c r="S98" s="65" t="n">
        <v>121542</v>
      </c>
      <c r="T98" s="65" t="n">
        <v>30384</v>
      </c>
      <c r="U98" s="65" t="n">
        <v>30386</v>
      </c>
      <c r="V98" s="65" t="n">
        <v>30386</v>
      </c>
      <c r="W98" s="65" t="n">
        <v>30386</v>
      </c>
      <c r="X98" s="65" t="n">
        <v>44756</v>
      </c>
      <c r="Y98" s="65" t="n">
        <v>11189</v>
      </c>
      <c r="Z98" s="65" t="n">
        <v>11189</v>
      </c>
      <c r="AA98" s="65" t="n">
        <v>11189</v>
      </c>
      <c r="AB98" s="65" t="n">
        <v>11189</v>
      </c>
      <c r="AC98" s="65" t="n">
        <v>0</v>
      </c>
      <c r="AD98" s="65" t="n">
        <v>0</v>
      </c>
      <c r="AE98" s="65" t="n">
        <v>0</v>
      </c>
      <c r="AF98" s="65" t="n">
        <v>0</v>
      </c>
      <c r="AG98" s="65" t="n">
        <v>0</v>
      </c>
      <c r="AH98" s="65" t="n">
        <v>0</v>
      </c>
      <c r="AI98" s="65" t="n">
        <v>0</v>
      </c>
      <c r="AJ98" s="65" t="n">
        <v>0</v>
      </c>
      <c r="AK98" s="65" t="n">
        <v>0</v>
      </c>
      <c r="AL98" s="65" t="n">
        <v>0</v>
      </c>
      <c r="AM98" s="65" t="n">
        <v>0</v>
      </c>
      <c r="AN98" s="65" t="n">
        <v>0</v>
      </c>
      <c r="AO98" s="65" t="n">
        <v>0</v>
      </c>
      <c r="AP98" s="65" t="n">
        <v>0</v>
      </c>
      <c r="AQ98" s="65" t="n">
        <v>0</v>
      </c>
      <c r="AR98" s="65" t="n">
        <v>218147</v>
      </c>
      <c r="AS98" s="65" t="n">
        <v>49396</v>
      </c>
      <c r="AT98" s="65" t="n">
        <v>60130</v>
      </c>
      <c r="AU98" s="65" t="n">
        <v>54310</v>
      </c>
      <c r="AV98" s="65" t="n">
        <v>54311</v>
      </c>
      <c r="AW98" s="34"/>
    </row>
    <row r="99" customFormat="false" ht="54.95" hidden="false" customHeight="true" outlineLevel="0" collapsed="false">
      <c r="A99" s="35" t="n">
        <v>2</v>
      </c>
      <c r="B99" s="35" t="s">
        <v>24</v>
      </c>
      <c r="C99" s="36" t="n">
        <v>5</v>
      </c>
      <c r="D99" s="36" t="n">
        <v>504902</v>
      </c>
      <c r="E99" s="36" t="s">
        <v>525</v>
      </c>
      <c r="F99" s="37" t="s">
        <v>526</v>
      </c>
      <c r="G99" s="36" t="n">
        <v>3</v>
      </c>
      <c r="H99" s="64" t="s">
        <v>480</v>
      </c>
      <c r="I99" s="65" t="n">
        <v>5600</v>
      </c>
      <c r="J99" s="65" t="n">
        <v>1400</v>
      </c>
      <c r="K99" s="65" t="n">
        <v>1400</v>
      </c>
      <c r="L99" s="65" t="n">
        <v>1400</v>
      </c>
      <c r="M99" s="65" t="n">
        <v>1400</v>
      </c>
      <c r="N99" s="65" t="n">
        <v>0</v>
      </c>
      <c r="O99" s="65" t="n">
        <v>0</v>
      </c>
      <c r="P99" s="65" t="n">
        <v>0</v>
      </c>
      <c r="Q99" s="65" t="n">
        <v>0</v>
      </c>
      <c r="R99" s="65" t="n">
        <v>0</v>
      </c>
      <c r="S99" s="65" t="n">
        <v>26885</v>
      </c>
      <c r="T99" s="65" t="n">
        <v>6722</v>
      </c>
      <c r="U99" s="65" t="n">
        <v>6721</v>
      </c>
      <c r="V99" s="65" t="n">
        <v>6721</v>
      </c>
      <c r="W99" s="65" t="n">
        <v>6721</v>
      </c>
      <c r="X99" s="65" t="n">
        <v>5713</v>
      </c>
      <c r="Y99" s="65" t="n">
        <v>1429</v>
      </c>
      <c r="Z99" s="65" t="n">
        <v>1428</v>
      </c>
      <c r="AA99" s="65" t="n">
        <v>1428</v>
      </c>
      <c r="AB99" s="65" t="n">
        <v>1428</v>
      </c>
      <c r="AC99" s="65" t="n">
        <v>0</v>
      </c>
      <c r="AD99" s="65" t="n">
        <v>0</v>
      </c>
      <c r="AE99" s="65" t="n">
        <v>0</v>
      </c>
      <c r="AF99" s="65" t="n">
        <v>0</v>
      </c>
      <c r="AG99" s="65" t="n">
        <v>0</v>
      </c>
      <c r="AH99" s="65" t="n">
        <v>0</v>
      </c>
      <c r="AI99" s="65" t="n">
        <v>0</v>
      </c>
      <c r="AJ99" s="65" t="n">
        <v>0</v>
      </c>
      <c r="AK99" s="65" t="n">
        <v>0</v>
      </c>
      <c r="AL99" s="65" t="n">
        <v>0</v>
      </c>
      <c r="AM99" s="65" t="n">
        <v>216659</v>
      </c>
      <c r="AN99" s="65" t="n">
        <v>46763</v>
      </c>
      <c r="AO99" s="65" t="n">
        <v>56632</v>
      </c>
      <c r="AP99" s="65" t="n">
        <v>56632</v>
      </c>
      <c r="AQ99" s="65" t="n">
        <v>56632</v>
      </c>
      <c r="AR99" s="65" t="n">
        <v>38795</v>
      </c>
      <c r="AS99" s="65" t="n">
        <v>9359</v>
      </c>
      <c r="AT99" s="65" t="n">
        <v>9812</v>
      </c>
      <c r="AU99" s="65" t="n">
        <v>9812</v>
      </c>
      <c r="AV99" s="65" t="n">
        <v>9812</v>
      </c>
      <c r="AW99" s="34"/>
    </row>
    <row r="100" customFormat="false" ht="54.95" hidden="false" customHeight="true" outlineLevel="0" collapsed="false">
      <c r="A100" s="35" t="n">
        <v>2</v>
      </c>
      <c r="B100" s="35" t="s">
        <v>24</v>
      </c>
      <c r="C100" s="36" t="n">
        <v>5</v>
      </c>
      <c r="D100" s="36" t="n">
        <v>505401</v>
      </c>
      <c r="E100" s="36" t="s">
        <v>117</v>
      </c>
      <c r="F100" s="37" t="s">
        <v>118</v>
      </c>
      <c r="G100" s="36" t="n">
        <v>3</v>
      </c>
      <c r="H100" s="64" t="s">
        <v>480</v>
      </c>
      <c r="I100" s="65" t="n">
        <v>36794</v>
      </c>
      <c r="J100" s="65" t="n">
        <v>9197</v>
      </c>
      <c r="K100" s="65" t="n">
        <v>9199</v>
      </c>
      <c r="L100" s="65" t="n">
        <v>9199</v>
      </c>
      <c r="M100" s="65" t="n">
        <v>9199</v>
      </c>
      <c r="N100" s="65" t="n">
        <v>37233</v>
      </c>
      <c r="O100" s="65" t="n">
        <v>9309</v>
      </c>
      <c r="P100" s="65" t="n">
        <v>9308</v>
      </c>
      <c r="Q100" s="65" t="n">
        <v>9308</v>
      </c>
      <c r="R100" s="65" t="n">
        <v>9308</v>
      </c>
      <c r="S100" s="65" t="n">
        <v>87000</v>
      </c>
      <c r="T100" s="65" t="n">
        <v>21750</v>
      </c>
      <c r="U100" s="65" t="n">
        <v>21750</v>
      </c>
      <c r="V100" s="65" t="n">
        <v>21750</v>
      </c>
      <c r="W100" s="65" t="n">
        <v>21750</v>
      </c>
      <c r="X100" s="65" t="n">
        <v>24500</v>
      </c>
      <c r="Y100" s="65" t="n">
        <v>6125</v>
      </c>
      <c r="Z100" s="65" t="n">
        <v>6125</v>
      </c>
      <c r="AA100" s="65" t="n">
        <v>6125</v>
      </c>
      <c r="AB100" s="65" t="n">
        <v>6125</v>
      </c>
      <c r="AC100" s="65" t="n">
        <v>0</v>
      </c>
      <c r="AD100" s="65" t="n">
        <v>0</v>
      </c>
      <c r="AE100" s="65" t="n">
        <v>0</v>
      </c>
      <c r="AF100" s="65" t="n">
        <v>0</v>
      </c>
      <c r="AG100" s="65" t="n">
        <v>0</v>
      </c>
      <c r="AH100" s="65" t="n">
        <v>0</v>
      </c>
      <c r="AI100" s="65" t="n">
        <v>0</v>
      </c>
      <c r="AJ100" s="65" t="n">
        <v>0</v>
      </c>
      <c r="AK100" s="65" t="n">
        <v>0</v>
      </c>
      <c r="AL100" s="65" t="n">
        <v>0</v>
      </c>
      <c r="AM100" s="65" t="n">
        <v>5686</v>
      </c>
      <c r="AN100" s="65" t="n">
        <v>1300</v>
      </c>
      <c r="AO100" s="65" t="n">
        <v>1462</v>
      </c>
      <c r="AP100" s="65" t="n">
        <v>1462</v>
      </c>
      <c r="AQ100" s="65" t="n">
        <v>1462</v>
      </c>
      <c r="AR100" s="65" t="n">
        <v>203070</v>
      </c>
      <c r="AS100" s="65" t="n">
        <v>51528.75</v>
      </c>
      <c r="AT100" s="65" t="n">
        <v>58097.25</v>
      </c>
      <c r="AU100" s="65" t="n">
        <v>46722</v>
      </c>
      <c r="AV100" s="65" t="n">
        <v>46722</v>
      </c>
      <c r="AW100" s="34"/>
    </row>
    <row r="101" customFormat="false" ht="54.95" hidden="false" customHeight="true" outlineLevel="0" collapsed="false">
      <c r="A101" s="35" t="n">
        <v>1</v>
      </c>
      <c r="B101" s="35" t="s">
        <v>24</v>
      </c>
      <c r="C101" s="36" t="n">
        <v>5</v>
      </c>
      <c r="D101" s="36" t="n">
        <v>505402</v>
      </c>
      <c r="E101" s="36" t="s">
        <v>119</v>
      </c>
      <c r="F101" s="37" t="s">
        <v>120</v>
      </c>
      <c r="G101" s="36" t="n">
        <v>3</v>
      </c>
      <c r="H101" s="64" t="s">
        <v>480</v>
      </c>
      <c r="I101" s="65" t="n">
        <v>10570</v>
      </c>
      <c r="J101" s="65" t="n">
        <v>2641</v>
      </c>
      <c r="K101" s="65" t="n">
        <v>2643</v>
      </c>
      <c r="L101" s="65" t="n">
        <v>2643</v>
      </c>
      <c r="M101" s="65" t="n">
        <v>2643</v>
      </c>
      <c r="N101" s="65" t="n">
        <v>6000</v>
      </c>
      <c r="O101" s="65" t="n">
        <v>1500</v>
      </c>
      <c r="P101" s="65" t="n">
        <v>1500</v>
      </c>
      <c r="Q101" s="65" t="n">
        <v>1500</v>
      </c>
      <c r="R101" s="65" t="n">
        <v>1500</v>
      </c>
      <c r="S101" s="65" t="n">
        <v>28875</v>
      </c>
      <c r="T101" s="65" t="n">
        <v>7218</v>
      </c>
      <c r="U101" s="65" t="n">
        <v>7219</v>
      </c>
      <c r="V101" s="65" t="n">
        <v>7219</v>
      </c>
      <c r="W101" s="65" t="n">
        <v>7219</v>
      </c>
      <c r="X101" s="65" t="n">
        <v>15860</v>
      </c>
      <c r="Y101" s="65" t="n">
        <v>3965</v>
      </c>
      <c r="Z101" s="65" t="n">
        <v>3965</v>
      </c>
      <c r="AA101" s="65" t="n">
        <v>3965</v>
      </c>
      <c r="AB101" s="65" t="n">
        <v>3965</v>
      </c>
      <c r="AC101" s="65" t="n">
        <v>0</v>
      </c>
      <c r="AD101" s="65" t="n">
        <v>0</v>
      </c>
      <c r="AE101" s="65" t="n">
        <v>0</v>
      </c>
      <c r="AF101" s="65" t="n">
        <v>0</v>
      </c>
      <c r="AG101" s="65" t="n">
        <v>0</v>
      </c>
      <c r="AH101" s="65" t="n">
        <v>0</v>
      </c>
      <c r="AI101" s="65" t="n">
        <v>0</v>
      </c>
      <c r="AJ101" s="65" t="n">
        <v>0</v>
      </c>
      <c r="AK101" s="65" t="n">
        <v>0</v>
      </c>
      <c r="AL101" s="65" t="n">
        <v>0</v>
      </c>
      <c r="AM101" s="65" t="n">
        <v>42828</v>
      </c>
      <c r="AN101" s="65" t="n">
        <v>9684</v>
      </c>
      <c r="AO101" s="65" t="n">
        <v>11048</v>
      </c>
      <c r="AP101" s="65" t="n">
        <v>11048</v>
      </c>
      <c r="AQ101" s="65" t="n">
        <v>11048</v>
      </c>
      <c r="AR101" s="65" t="n">
        <v>48932</v>
      </c>
      <c r="AS101" s="65" t="n">
        <v>12273.5</v>
      </c>
      <c r="AT101" s="65" t="n">
        <v>12432.5</v>
      </c>
      <c r="AU101" s="65" t="n">
        <v>12113</v>
      </c>
      <c r="AV101" s="65" t="n">
        <v>12113</v>
      </c>
      <c r="AW101" s="34"/>
    </row>
    <row r="102" customFormat="false" ht="54.95" hidden="false" customHeight="true" outlineLevel="0" collapsed="false">
      <c r="A102" s="35" t="n">
        <v>1</v>
      </c>
      <c r="B102" s="35" t="s">
        <v>24</v>
      </c>
      <c r="C102" s="36" t="n">
        <v>5</v>
      </c>
      <c r="D102" s="36" t="n">
        <v>505403</v>
      </c>
      <c r="E102" s="36" t="s">
        <v>121</v>
      </c>
      <c r="F102" s="37" t="s">
        <v>122</v>
      </c>
      <c r="G102" s="36" t="n">
        <v>3</v>
      </c>
      <c r="H102" s="64" t="s">
        <v>480</v>
      </c>
      <c r="I102" s="65" t="n">
        <v>13650</v>
      </c>
      <c r="J102" s="65" t="n">
        <v>3411</v>
      </c>
      <c r="K102" s="65" t="n">
        <v>3413</v>
      </c>
      <c r="L102" s="65" t="n">
        <v>3413</v>
      </c>
      <c r="M102" s="65" t="n">
        <v>3413</v>
      </c>
      <c r="N102" s="65" t="n">
        <v>12000</v>
      </c>
      <c r="O102" s="65" t="n">
        <v>3000</v>
      </c>
      <c r="P102" s="65" t="n">
        <v>3000</v>
      </c>
      <c r="Q102" s="65" t="n">
        <v>3000</v>
      </c>
      <c r="R102" s="65" t="n">
        <v>3000</v>
      </c>
      <c r="S102" s="65" t="n">
        <v>44038</v>
      </c>
      <c r="T102" s="65" t="n">
        <v>11008</v>
      </c>
      <c r="U102" s="65" t="n">
        <v>11010</v>
      </c>
      <c r="V102" s="65" t="n">
        <v>11010</v>
      </c>
      <c r="W102" s="65" t="n">
        <v>11010</v>
      </c>
      <c r="X102" s="65" t="n">
        <v>20461</v>
      </c>
      <c r="Y102" s="65" t="n">
        <v>5116</v>
      </c>
      <c r="Z102" s="65" t="n">
        <v>5115</v>
      </c>
      <c r="AA102" s="65" t="n">
        <v>5115</v>
      </c>
      <c r="AB102" s="65" t="n">
        <v>5115</v>
      </c>
      <c r="AC102" s="65" t="n">
        <v>0</v>
      </c>
      <c r="AD102" s="65" t="n">
        <v>0</v>
      </c>
      <c r="AE102" s="65" t="n">
        <v>0</v>
      </c>
      <c r="AF102" s="65" t="n">
        <v>0</v>
      </c>
      <c r="AG102" s="65" t="n">
        <v>0</v>
      </c>
      <c r="AH102" s="65" t="n">
        <v>0</v>
      </c>
      <c r="AI102" s="65" t="n">
        <v>0</v>
      </c>
      <c r="AJ102" s="65" t="n">
        <v>0</v>
      </c>
      <c r="AK102" s="65" t="n">
        <v>0</v>
      </c>
      <c r="AL102" s="65" t="n">
        <v>0</v>
      </c>
      <c r="AM102" s="65" t="n">
        <v>32264</v>
      </c>
      <c r="AN102" s="65" t="n">
        <v>7214</v>
      </c>
      <c r="AO102" s="65" t="n">
        <v>8350</v>
      </c>
      <c r="AP102" s="65" t="n">
        <v>8350</v>
      </c>
      <c r="AQ102" s="65" t="n">
        <v>8350</v>
      </c>
      <c r="AR102" s="65" t="n">
        <v>73350</v>
      </c>
      <c r="AS102" s="65" t="n">
        <v>18656.25</v>
      </c>
      <c r="AT102" s="65" t="n">
        <v>19805.75</v>
      </c>
      <c r="AU102" s="65" t="n">
        <v>17444</v>
      </c>
      <c r="AV102" s="65" t="n">
        <v>17444</v>
      </c>
      <c r="AW102" s="34"/>
    </row>
    <row r="103" customFormat="false" ht="54.95" hidden="false" customHeight="true" outlineLevel="0" collapsed="false">
      <c r="A103" s="35" t="n">
        <v>1</v>
      </c>
      <c r="B103" s="35" t="s">
        <v>24</v>
      </c>
      <c r="C103" s="36" t="n">
        <v>5</v>
      </c>
      <c r="D103" s="36" t="n">
        <v>505404</v>
      </c>
      <c r="E103" s="36" t="s">
        <v>123</v>
      </c>
      <c r="F103" s="37" t="s">
        <v>124</v>
      </c>
      <c r="G103" s="36" t="n">
        <v>3</v>
      </c>
      <c r="H103" s="64" t="s">
        <v>480</v>
      </c>
      <c r="I103" s="65" t="n">
        <v>9000</v>
      </c>
      <c r="J103" s="65" t="n">
        <v>2250</v>
      </c>
      <c r="K103" s="65" t="n">
        <v>2250</v>
      </c>
      <c r="L103" s="65" t="n">
        <v>2250</v>
      </c>
      <c r="M103" s="65" t="n">
        <v>2250</v>
      </c>
      <c r="N103" s="65" t="n">
        <v>6755</v>
      </c>
      <c r="O103" s="65" t="n">
        <v>1688</v>
      </c>
      <c r="P103" s="65" t="n">
        <v>1689</v>
      </c>
      <c r="Q103" s="65" t="n">
        <v>1689</v>
      </c>
      <c r="R103" s="65" t="n">
        <v>1689</v>
      </c>
      <c r="S103" s="65" t="n">
        <v>25885</v>
      </c>
      <c r="T103" s="65" t="n">
        <v>6472</v>
      </c>
      <c r="U103" s="65" t="n">
        <v>6471</v>
      </c>
      <c r="V103" s="65" t="n">
        <v>6471</v>
      </c>
      <c r="W103" s="65" t="n">
        <v>6471</v>
      </c>
      <c r="X103" s="65" t="n">
        <v>13548</v>
      </c>
      <c r="Y103" s="65" t="n">
        <v>3387</v>
      </c>
      <c r="Z103" s="65" t="n">
        <v>3387</v>
      </c>
      <c r="AA103" s="65" t="n">
        <v>3387</v>
      </c>
      <c r="AB103" s="65" t="n">
        <v>3387</v>
      </c>
      <c r="AC103" s="65" t="n">
        <v>0</v>
      </c>
      <c r="AD103" s="65" t="n">
        <v>0</v>
      </c>
      <c r="AE103" s="65" t="n">
        <v>0</v>
      </c>
      <c r="AF103" s="65" t="n">
        <v>0</v>
      </c>
      <c r="AG103" s="65" t="n">
        <v>0</v>
      </c>
      <c r="AH103" s="65" t="n">
        <v>0</v>
      </c>
      <c r="AI103" s="65" t="n">
        <v>0</v>
      </c>
      <c r="AJ103" s="65" t="n">
        <v>0</v>
      </c>
      <c r="AK103" s="65" t="n">
        <v>0</v>
      </c>
      <c r="AL103" s="65" t="n">
        <v>0</v>
      </c>
      <c r="AM103" s="65" t="n">
        <v>37643</v>
      </c>
      <c r="AN103" s="65" t="n">
        <v>6467</v>
      </c>
      <c r="AO103" s="65" t="n">
        <v>10392</v>
      </c>
      <c r="AP103" s="65" t="n">
        <v>10392</v>
      </c>
      <c r="AQ103" s="65" t="n">
        <v>10392</v>
      </c>
      <c r="AR103" s="65" t="n">
        <v>39483</v>
      </c>
      <c r="AS103" s="65" t="n">
        <v>9466</v>
      </c>
      <c r="AT103" s="65" t="n">
        <v>10337</v>
      </c>
      <c r="AU103" s="65" t="n">
        <v>9839</v>
      </c>
      <c r="AV103" s="65" t="n">
        <v>9841</v>
      </c>
      <c r="AW103" s="34"/>
    </row>
    <row r="104" customFormat="false" ht="54.95" hidden="false" customHeight="true" outlineLevel="0" collapsed="false">
      <c r="A104" s="35" t="n">
        <v>1</v>
      </c>
      <c r="B104" s="35" t="s">
        <v>24</v>
      </c>
      <c r="C104" s="36" t="n">
        <v>5</v>
      </c>
      <c r="D104" s="36" t="n">
        <v>505405</v>
      </c>
      <c r="E104" s="36" t="s">
        <v>125</v>
      </c>
      <c r="F104" s="37" t="s">
        <v>126</v>
      </c>
      <c r="G104" s="36" t="n">
        <v>3</v>
      </c>
      <c r="H104" s="64" t="s">
        <v>480</v>
      </c>
      <c r="I104" s="65" t="n">
        <v>8270</v>
      </c>
      <c r="J104" s="65" t="n">
        <v>2066</v>
      </c>
      <c r="K104" s="65" t="n">
        <v>2068</v>
      </c>
      <c r="L104" s="65" t="n">
        <v>2068</v>
      </c>
      <c r="M104" s="65" t="n">
        <v>2068</v>
      </c>
      <c r="N104" s="65" t="n">
        <v>6000</v>
      </c>
      <c r="O104" s="65" t="n">
        <v>1500</v>
      </c>
      <c r="P104" s="65" t="n">
        <v>1500</v>
      </c>
      <c r="Q104" s="65" t="n">
        <v>1500</v>
      </c>
      <c r="R104" s="65" t="n">
        <v>1500</v>
      </c>
      <c r="S104" s="65" t="n">
        <v>24385</v>
      </c>
      <c r="T104" s="65" t="n">
        <v>6097</v>
      </c>
      <c r="U104" s="65" t="n">
        <v>6096</v>
      </c>
      <c r="V104" s="65" t="n">
        <v>6096</v>
      </c>
      <c r="W104" s="65" t="n">
        <v>6096</v>
      </c>
      <c r="X104" s="65" t="n">
        <v>12420</v>
      </c>
      <c r="Y104" s="65" t="n">
        <v>3105</v>
      </c>
      <c r="Z104" s="65" t="n">
        <v>3105</v>
      </c>
      <c r="AA104" s="65" t="n">
        <v>3105</v>
      </c>
      <c r="AB104" s="65" t="n">
        <v>3105</v>
      </c>
      <c r="AC104" s="65" t="n">
        <v>0</v>
      </c>
      <c r="AD104" s="65" t="n">
        <v>0</v>
      </c>
      <c r="AE104" s="65" t="n">
        <v>0</v>
      </c>
      <c r="AF104" s="65" t="n">
        <v>0</v>
      </c>
      <c r="AG104" s="65" t="n">
        <v>0</v>
      </c>
      <c r="AH104" s="65" t="n">
        <v>0</v>
      </c>
      <c r="AI104" s="65" t="n">
        <v>0</v>
      </c>
      <c r="AJ104" s="65" t="n">
        <v>0</v>
      </c>
      <c r="AK104" s="65" t="n">
        <v>0</v>
      </c>
      <c r="AL104" s="65" t="n">
        <v>0</v>
      </c>
      <c r="AM104" s="65" t="n">
        <v>11751</v>
      </c>
      <c r="AN104" s="65" t="n">
        <v>2331</v>
      </c>
      <c r="AO104" s="65" t="n">
        <v>3140</v>
      </c>
      <c r="AP104" s="65" t="n">
        <v>3140</v>
      </c>
      <c r="AQ104" s="65" t="n">
        <v>3140</v>
      </c>
      <c r="AR104" s="65" t="n">
        <v>40961</v>
      </c>
      <c r="AS104" s="65" t="n">
        <v>9645.5</v>
      </c>
      <c r="AT104" s="65" t="n">
        <v>11131.5</v>
      </c>
      <c r="AU104" s="65" t="n">
        <v>10092</v>
      </c>
      <c r="AV104" s="65" t="n">
        <v>10092</v>
      </c>
      <c r="AW104" s="34"/>
    </row>
    <row r="105" customFormat="false" ht="54.95" hidden="false" customHeight="true" outlineLevel="0" collapsed="false">
      <c r="A105" s="35" t="n">
        <v>1</v>
      </c>
      <c r="B105" s="35" t="s">
        <v>24</v>
      </c>
      <c r="C105" s="36" t="n">
        <v>5</v>
      </c>
      <c r="D105" s="36" t="n">
        <v>505406</v>
      </c>
      <c r="E105" s="36" t="s">
        <v>127</v>
      </c>
      <c r="F105" s="37" t="s">
        <v>128</v>
      </c>
      <c r="G105" s="36" t="n">
        <v>3</v>
      </c>
      <c r="H105" s="64" t="s">
        <v>480</v>
      </c>
      <c r="I105" s="65" t="n">
        <v>5880</v>
      </c>
      <c r="J105" s="65" t="n">
        <v>1470</v>
      </c>
      <c r="K105" s="65" t="n">
        <v>1470</v>
      </c>
      <c r="L105" s="65" t="n">
        <v>1470</v>
      </c>
      <c r="M105" s="65" t="n">
        <v>1470</v>
      </c>
      <c r="N105" s="65" t="n">
        <v>4000</v>
      </c>
      <c r="O105" s="65" t="n">
        <v>1000</v>
      </c>
      <c r="P105" s="65" t="n">
        <v>1000</v>
      </c>
      <c r="Q105" s="65" t="n">
        <v>1000</v>
      </c>
      <c r="R105" s="65" t="n">
        <v>1000</v>
      </c>
      <c r="S105" s="65" t="n">
        <v>19000</v>
      </c>
      <c r="T105" s="65" t="n">
        <v>4750</v>
      </c>
      <c r="U105" s="65" t="n">
        <v>4750</v>
      </c>
      <c r="V105" s="65" t="n">
        <v>4750</v>
      </c>
      <c r="W105" s="65" t="n">
        <v>4750</v>
      </c>
      <c r="X105" s="65" t="n">
        <v>8820</v>
      </c>
      <c r="Y105" s="65" t="n">
        <v>2205</v>
      </c>
      <c r="Z105" s="65" t="n">
        <v>2205</v>
      </c>
      <c r="AA105" s="65" t="n">
        <v>2205</v>
      </c>
      <c r="AB105" s="65" t="n">
        <v>2205</v>
      </c>
      <c r="AC105" s="65" t="n">
        <v>0</v>
      </c>
      <c r="AD105" s="65" t="n">
        <v>0</v>
      </c>
      <c r="AE105" s="65" t="n">
        <v>0</v>
      </c>
      <c r="AF105" s="65" t="n">
        <v>0</v>
      </c>
      <c r="AG105" s="65" t="n">
        <v>0</v>
      </c>
      <c r="AH105" s="65" t="n">
        <v>0</v>
      </c>
      <c r="AI105" s="65" t="n">
        <v>0</v>
      </c>
      <c r="AJ105" s="65" t="n">
        <v>0</v>
      </c>
      <c r="AK105" s="65" t="n">
        <v>0</v>
      </c>
      <c r="AL105" s="65" t="n">
        <v>0</v>
      </c>
      <c r="AM105" s="65" t="n">
        <v>10678</v>
      </c>
      <c r="AN105" s="65" t="n">
        <v>2239</v>
      </c>
      <c r="AO105" s="65" t="n">
        <v>2813</v>
      </c>
      <c r="AP105" s="65" t="n">
        <v>2813</v>
      </c>
      <c r="AQ105" s="65" t="n">
        <v>2813</v>
      </c>
      <c r="AR105" s="65" t="n">
        <v>29563</v>
      </c>
      <c r="AS105" s="65" t="n">
        <v>6997</v>
      </c>
      <c r="AT105" s="65" t="n">
        <v>7522</v>
      </c>
      <c r="AU105" s="65" t="n">
        <v>7522</v>
      </c>
      <c r="AV105" s="65" t="n">
        <v>7522</v>
      </c>
      <c r="AW105" s="34"/>
    </row>
    <row r="106" customFormat="false" ht="54.95" hidden="false" customHeight="true" outlineLevel="0" collapsed="false">
      <c r="A106" s="35" t="n">
        <v>2</v>
      </c>
      <c r="B106" s="35" t="s">
        <v>24</v>
      </c>
      <c r="C106" s="36" t="n">
        <v>5</v>
      </c>
      <c r="D106" s="36" t="n">
        <v>505407</v>
      </c>
      <c r="E106" s="36" t="s">
        <v>129</v>
      </c>
      <c r="F106" s="37" t="s">
        <v>130</v>
      </c>
      <c r="G106" s="36" t="n">
        <v>3</v>
      </c>
      <c r="H106" s="64" t="s">
        <v>480</v>
      </c>
      <c r="I106" s="65" t="n">
        <v>24900</v>
      </c>
      <c r="J106" s="65" t="n">
        <v>6225</v>
      </c>
      <c r="K106" s="65" t="n">
        <v>6225</v>
      </c>
      <c r="L106" s="65" t="n">
        <v>6225</v>
      </c>
      <c r="M106" s="65" t="n">
        <v>6225</v>
      </c>
      <c r="N106" s="65" t="n">
        <v>20000</v>
      </c>
      <c r="O106" s="65" t="n">
        <v>5000</v>
      </c>
      <c r="P106" s="65" t="n">
        <v>5000</v>
      </c>
      <c r="Q106" s="65" t="n">
        <v>5000</v>
      </c>
      <c r="R106" s="65" t="n">
        <v>5000</v>
      </c>
      <c r="S106" s="65" t="n">
        <v>86460</v>
      </c>
      <c r="T106" s="65" t="n">
        <v>21615</v>
      </c>
      <c r="U106" s="65" t="n">
        <v>21615</v>
      </c>
      <c r="V106" s="65" t="n">
        <v>21615</v>
      </c>
      <c r="W106" s="65" t="n">
        <v>21615</v>
      </c>
      <c r="X106" s="65" t="n">
        <v>37428</v>
      </c>
      <c r="Y106" s="65" t="n">
        <v>9357</v>
      </c>
      <c r="Z106" s="65" t="n">
        <v>9357</v>
      </c>
      <c r="AA106" s="65" t="n">
        <v>9357</v>
      </c>
      <c r="AB106" s="65" t="n">
        <v>9357</v>
      </c>
      <c r="AC106" s="65" t="n">
        <v>0</v>
      </c>
      <c r="AD106" s="65" t="n">
        <v>0</v>
      </c>
      <c r="AE106" s="65" t="n">
        <v>0</v>
      </c>
      <c r="AF106" s="65" t="n">
        <v>0</v>
      </c>
      <c r="AG106" s="65" t="n">
        <v>0</v>
      </c>
      <c r="AH106" s="65" t="n">
        <v>0</v>
      </c>
      <c r="AI106" s="65" t="n">
        <v>0</v>
      </c>
      <c r="AJ106" s="65" t="n">
        <v>0</v>
      </c>
      <c r="AK106" s="65" t="n">
        <v>0</v>
      </c>
      <c r="AL106" s="65" t="n">
        <v>0</v>
      </c>
      <c r="AM106" s="65" t="n">
        <v>0</v>
      </c>
      <c r="AN106" s="65" t="n">
        <v>0</v>
      </c>
      <c r="AO106" s="65" t="n">
        <v>0</v>
      </c>
      <c r="AP106" s="65" t="n">
        <v>0</v>
      </c>
      <c r="AQ106" s="65" t="n">
        <v>0</v>
      </c>
      <c r="AR106" s="65" t="n">
        <v>129076</v>
      </c>
      <c r="AS106" s="65" t="n">
        <v>33532</v>
      </c>
      <c r="AT106" s="65" t="n">
        <v>32044</v>
      </c>
      <c r="AU106" s="65" t="n">
        <v>31750</v>
      </c>
      <c r="AV106" s="65" t="n">
        <v>31750</v>
      </c>
      <c r="AW106" s="34"/>
    </row>
    <row r="107" customFormat="false" ht="54.95" hidden="false" customHeight="true" outlineLevel="0" collapsed="false">
      <c r="A107" s="35" t="n">
        <v>2</v>
      </c>
      <c r="B107" s="35" t="s">
        <v>24</v>
      </c>
      <c r="C107" s="36" t="n">
        <v>5</v>
      </c>
      <c r="D107" s="36" t="n">
        <v>505408</v>
      </c>
      <c r="E107" s="36" t="s">
        <v>131</v>
      </c>
      <c r="F107" s="37" t="s">
        <v>132</v>
      </c>
      <c r="G107" s="36" t="n">
        <v>3</v>
      </c>
      <c r="H107" s="64" t="s">
        <v>480</v>
      </c>
      <c r="I107" s="65" t="n">
        <v>9100</v>
      </c>
      <c r="J107" s="65" t="n">
        <v>2275</v>
      </c>
      <c r="K107" s="65" t="n">
        <v>2275</v>
      </c>
      <c r="L107" s="65" t="n">
        <v>2275</v>
      </c>
      <c r="M107" s="65" t="n">
        <v>2275</v>
      </c>
      <c r="N107" s="65" t="n">
        <v>0</v>
      </c>
      <c r="O107" s="65" t="n">
        <v>0</v>
      </c>
      <c r="P107" s="65" t="n">
        <v>0</v>
      </c>
      <c r="Q107" s="65" t="n">
        <v>0</v>
      </c>
      <c r="R107" s="65" t="n">
        <v>0</v>
      </c>
      <c r="S107" s="65" t="n">
        <v>7517</v>
      </c>
      <c r="T107" s="65" t="n">
        <v>1880</v>
      </c>
      <c r="U107" s="65" t="n">
        <v>1879</v>
      </c>
      <c r="V107" s="65" t="n">
        <v>1879</v>
      </c>
      <c r="W107" s="65" t="n">
        <v>1879</v>
      </c>
      <c r="X107" s="65" t="n">
        <v>9100</v>
      </c>
      <c r="Y107" s="65" t="n">
        <v>2275</v>
      </c>
      <c r="Z107" s="65" t="n">
        <v>2275</v>
      </c>
      <c r="AA107" s="65" t="n">
        <v>2275</v>
      </c>
      <c r="AB107" s="65" t="n">
        <v>2275</v>
      </c>
      <c r="AC107" s="65" t="n">
        <v>0</v>
      </c>
      <c r="AD107" s="65" t="n">
        <v>0</v>
      </c>
      <c r="AE107" s="65" t="n">
        <v>0</v>
      </c>
      <c r="AF107" s="65" t="n">
        <v>0</v>
      </c>
      <c r="AG107" s="65" t="n">
        <v>0</v>
      </c>
      <c r="AH107" s="65" t="n">
        <v>0</v>
      </c>
      <c r="AI107" s="65" t="n">
        <v>0</v>
      </c>
      <c r="AJ107" s="65" t="n">
        <v>0</v>
      </c>
      <c r="AK107" s="65" t="n">
        <v>0</v>
      </c>
      <c r="AL107" s="65" t="n">
        <v>0</v>
      </c>
      <c r="AM107" s="65" t="n">
        <v>0</v>
      </c>
      <c r="AN107" s="65" t="n">
        <v>0</v>
      </c>
      <c r="AO107" s="65" t="n">
        <v>0</v>
      </c>
      <c r="AP107" s="65" t="n">
        <v>0</v>
      </c>
      <c r="AQ107" s="65" t="n">
        <v>0</v>
      </c>
      <c r="AR107" s="65" t="n">
        <v>13716</v>
      </c>
      <c r="AS107" s="65" t="n">
        <v>3351</v>
      </c>
      <c r="AT107" s="65" t="n">
        <v>3455</v>
      </c>
      <c r="AU107" s="65" t="n">
        <v>3455</v>
      </c>
      <c r="AV107" s="65" t="n">
        <v>3455</v>
      </c>
      <c r="AW107" s="34"/>
    </row>
    <row r="108" customFormat="false" ht="54.95" hidden="false" customHeight="true" outlineLevel="0" collapsed="false">
      <c r="A108" s="35" t="n">
        <v>1</v>
      </c>
      <c r="B108" s="35" t="s">
        <v>24</v>
      </c>
      <c r="C108" s="36" t="n">
        <v>5</v>
      </c>
      <c r="D108" s="36" t="n">
        <v>505409</v>
      </c>
      <c r="E108" s="36" t="s">
        <v>133</v>
      </c>
      <c r="F108" s="37" t="s">
        <v>134</v>
      </c>
      <c r="G108" s="36" t="n">
        <v>3</v>
      </c>
      <c r="H108" s="64" t="s">
        <v>480</v>
      </c>
      <c r="I108" s="65" t="n">
        <v>10070</v>
      </c>
      <c r="J108" s="65" t="n">
        <v>2516</v>
      </c>
      <c r="K108" s="65" t="n">
        <v>2518</v>
      </c>
      <c r="L108" s="65" t="n">
        <v>2518</v>
      </c>
      <c r="M108" s="65" t="n">
        <v>2518</v>
      </c>
      <c r="N108" s="65" t="n">
        <v>11000</v>
      </c>
      <c r="O108" s="65" t="n">
        <v>2750</v>
      </c>
      <c r="P108" s="65" t="n">
        <v>2750</v>
      </c>
      <c r="Q108" s="65" t="n">
        <v>2750</v>
      </c>
      <c r="R108" s="65" t="n">
        <v>2750</v>
      </c>
      <c r="S108" s="65" t="n">
        <v>40620</v>
      </c>
      <c r="T108" s="65" t="n">
        <v>10155</v>
      </c>
      <c r="U108" s="65" t="n">
        <v>10155</v>
      </c>
      <c r="V108" s="65" t="n">
        <v>10155</v>
      </c>
      <c r="W108" s="65" t="n">
        <v>10155</v>
      </c>
      <c r="X108" s="65" t="n">
        <v>15126</v>
      </c>
      <c r="Y108" s="65" t="n">
        <v>3780</v>
      </c>
      <c r="Z108" s="65" t="n">
        <v>3782</v>
      </c>
      <c r="AA108" s="65" t="n">
        <v>3782</v>
      </c>
      <c r="AB108" s="65" t="n">
        <v>3782</v>
      </c>
      <c r="AC108" s="65" t="n">
        <v>0</v>
      </c>
      <c r="AD108" s="65" t="n">
        <v>0</v>
      </c>
      <c r="AE108" s="65" t="n">
        <v>0</v>
      </c>
      <c r="AF108" s="65" t="n">
        <v>0</v>
      </c>
      <c r="AG108" s="65" t="n">
        <v>0</v>
      </c>
      <c r="AH108" s="65" t="n">
        <v>0</v>
      </c>
      <c r="AI108" s="65" t="n">
        <v>0</v>
      </c>
      <c r="AJ108" s="65" t="n">
        <v>0</v>
      </c>
      <c r="AK108" s="65" t="n">
        <v>0</v>
      </c>
      <c r="AL108" s="65" t="n">
        <v>0</v>
      </c>
      <c r="AM108" s="65" t="n">
        <v>28937</v>
      </c>
      <c r="AN108" s="65" t="n">
        <v>6653</v>
      </c>
      <c r="AO108" s="65" t="n">
        <v>7428</v>
      </c>
      <c r="AP108" s="65" t="n">
        <v>7428</v>
      </c>
      <c r="AQ108" s="65" t="n">
        <v>7428</v>
      </c>
      <c r="AR108" s="65" t="n">
        <v>74064</v>
      </c>
      <c r="AS108" s="65" t="n">
        <v>17280.75</v>
      </c>
      <c r="AT108" s="65" t="n">
        <v>19419.25</v>
      </c>
      <c r="AU108" s="65" t="n">
        <v>18682</v>
      </c>
      <c r="AV108" s="65" t="n">
        <v>18682</v>
      </c>
      <c r="AW108" s="34"/>
    </row>
    <row r="109" customFormat="false" ht="54.95" hidden="false" customHeight="true" outlineLevel="0" collapsed="false">
      <c r="A109" s="35" t="n">
        <v>1</v>
      </c>
      <c r="B109" s="35" t="s">
        <v>24</v>
      </c>
      <c r="C109" s="36" t="n">
        <v>5</v>
      </c>
      <c r="D109" s="36" t="n">
        <v>505410</v>
      </c>
      <c r="E109" s="36" t="s">
        <v>135</v>
      </c>
      <c r="F109" s="37" t="s">
        <v>136</v>
      </c>
      <c r="G109" s="36" t="n">
        <v>3</v>
      </c>
      <c r="H109" s="64" t="s">
        <v>480</v>
      </c>
      <c r="I109" s="65" t="n">
        <v>5600</v>
      </c>
      <c r="J109" s="65" t="n">
        <v>1400</v>
      </c>
      <c r="K109" s="65" t="n">
        <v>1400</v>
      </c>
      <c r="L109" s="65" t="n">
        <v>1400</v>
      </c>
      <c r="M109" s="65" t="n">
        <v>1400</v>
      </c>
      <c r="N109" s="65" t="n">
        <v>4810</v>
      </c>
      <c r="O109" s="65" t="n">
        <v>1201</v>
      </c>
      <c r="P109" s="65" t="n">
        <v>1203</v>
      </c>
      <c r="Q109" s="65" t="n">
        <v>1203</v>
      </c>
      <c r="R109" s="65" t="n">
        <v>1203</v>
      </c>
      <c r="S109" s="65" t="n">
        <v>18008</v>
      </c>
      <c r="T109" s="65" t="n">
        <v>4502</v>
      </c>
      <c r="U109" s="65" t="n">
        <v>4502</v>
      </c>
      <c r="V109" s="65" t="n">
        <v>4502</v>
      </c>
      <c r="W109" s="65" t="n">
        <v>4502</v>
      </c>
      <c r="X109" s="65" t="n">
        <v>8448</v>
      </c>
      <c r="Y109" s="65" t="n">
        <v>2112</v>
      </c>
      <c r="Z109" s="65" t="n">
        <v>2112</v>
      </c>
      <c r="AA109" s="65" t="n">
        <v>2112</v>
      </c>
      <c r="AB109" s="65" t="n">
        <v>2112</v>
      </c>
      <c r="AC109" s="65" t="n">
        <v>0</v>
      </c>
      <c r="AD109" s="65" t="n">
        <v>0</v>
      </c>
      <c r="AE109" s="65" t="n">
        <v>0</v>
      </c>
      <c r="AF109" s="65" t="n">
        <v>0</v>
      </c>
      <c r="AG109" s="65" t="n">
        <v>0</v>
      </c>
      <c r="AH109" s="65" t="n">
        <v>0</v>
      </c>
      <c r="AI109" s="65" t="n">
        <v>0</v>
      </c>
      <c r="AJ109" s="65" t="n">
        <v>0</v>
      </c>
      <c r="AK109" s="65" t="n">
        <v>0</v>
      </c>
      <c r="AL109" s="65" t="n">
        <v>0</v>
      </c>
      <c r="AM109" s="65" t="n">
        <v>11998</v>
      </c>
      <c r="AN109" s="65" t="n">
        <v>2920</v>
      </c>
      <c r="AO109" s="65" t="n">
        <v>3026</v>
      </c>
      <c r="AP109" s="65" t="n">
        <v>3026</v>
      </c>
      <c r="AQ109" s="65" t="n">
        <v>3026</v>
      </c>
      <c r="AR109" s="65" t="n">
        <v>28094</v>
      </c>
      <c r="AS109" s="65" t="n">
        <v>7076</v>
      </c>
      <c r="AT109" s="65" t="n">
        <v>7224</v>
      </c>
      <c r="AU109" s="65" t="n">
        <v>6897</v>
      </c>
      <c r="AV109" s="65" t="n">
        <v>6897</v>
      </c>
      <c r="AW109" s="34"/>
    </row>
    <row r="110" customFormat="false" ht="54.95" hidden="false" customHeight="true" outlineLevel="0" collapsed="false">
      <c r="A110" s="35" t="n">
        <v>1</v>
      </c>
      <c r="B110" s="35" t="s">
        <v>24</v>
      </c>
      <c r="C110" s="36" t="n">
        <v>5</v>
      </c>
      <c r="D110" s="36" t="n">
        <v>505411</v>
      </c>
      <c r="E110" s="36" t="s">
        <v>137</v>
      </c>
      <c r="F110" s="37" t="s">
        <v>138</v>
      </c>
      <c r="G110" s="36" t="n">
        <v>3</v>
      </c>
      <c r="H110" s="64" t="s">
        <v>480</v>
      </c>
      <c r="I110" s="65" t="n">
        <v>5300</v>
      </c>
      <c r="J110" s="65" t="n">
        <v>1325</v>
      </c>
      <c r="K110" s="65" t="n">
        <v>1325</v>
      </c>
      <c r="L110" s="65" t="n">
        <v>1325</v>
      </c>
      <c r="M110" s="65" t="n">
        <v>1325</v>
      </c>
      <c r="N110" s="65" t="n">
        <v>5500</v>
      </c>
      <c r="O110" s="65" t="n">
        <v>1375</v>
      </c>
      <c r="P110" s="65" t="n">
        <v>1375</v>
      </c>
      <c r="Q110" s="65" t="n">
        <v>1375</v>
      </c>
      <c r="R110" s="65" t="n">
        <v>1375</v>
      </c>
      <c r="S110" s="65" t="n">
        <v>20180</v>
      </c>
      <c r="T110" s="65" t="n">
        <v>5045</v>
      </c>
      <c r="U110" s="65" t="n">
        <v>5045</v>
      </c>
      <c r="V110" s="65" t="n">
        <v>5045</v>
      </c>
      <c r="W110" s="65" t="n">
        <v>5045</v>
      </c>
      <c r="X110" s="65" t="n">
        <v>7980</v>
      </c>
      <c r="Y110" s="65" t="n">
        <v>1995</v>
      </c>
      <c r="Z110" s="65" t="n">
        <v>1995</v>
      </c>
      <c r="AA110" s="65" t="n">
        <v>1995</v>
      </c>
      <c r="AB110" s="65" t="n">
        <v>1995</v>
      </c>
      <c r="AC110" s="65" t="n">
        <v>0</v>
      </c>
      <c r="AD110" s="65" t="n">
        <v>0</v>
      </c>
      <c r="AE110" s="65" t="n">
        <v>0</v>
      </c>
      <c r="AF110" s="65" t="n">
        <v>0</v>
      </c>
      <c r="AG110" s="65" t="n">
        <v>0</v>
      </c>
      <c r="AH110" s="65" t="n">
        <v>0</v>
      </c>
      <c r="AI110" s="65" t="n">
        <v>0</v>
      </c>
      <c r="AJ110" s="65" t="n">
        <v>0</v>
      </c>
      <c r="AK110" s="65" t="n">
        <v>0</v>
      </c>
      <c r="AL110" s="65" t="n">
        <v>0</v>
      </c>
      <c r="AM110" s="65" t="n">
        <v>22891</v>
      </c>
      <c r="AN110" s="65" t="n">
        <v>5110</v>
      </c>
      <c r="AO110" s="65" t="n">
        <v>5927</v>
      </c>
      <c r="AP110" s="65" t="n">
        <v>5927</v>
      </c>
      <c r="AQ110" s="65" t="n">
        <v>5927</v>
      </c>
      <c r="AR110" s="65" t="n">
        <v>35526</v>
      </c>
      <c r="AS110" s="65" t="n">
        <v>7637.5</v>
      </c>
      <c r="AT110" s="65" t="n">
        <v>10264.5</v>
      </c>
      <c r="AU110" s="65" t="n">
        <v>8811</v>
      </c>
      <c r="AV110" s="65" t="n">
        <v>8813</v>
      </c>
      <c r="AW110" s="34"/>
    </row>
    <row r="111" customFormat="false" ht="54.95" hidden="false" customHeight="true" outlineLevel="0" collapsed="false">
      <c r="A111" s="35" t="n">
        <v>2</v>
      </c>
      <c r="B111" s="35" t="s">
        <v>24</v>
      </c>
      <c r="C111" s="36" t="n">
        <v>5</v>
      </c>
      <c r="D111" s="36" t="n">
        <v>505412</v>
      </c>
      <c r="E111" s="36" t="s">
        <v>527</v>
      </c>
      <c r="F111" s="37" t="s">
        <v>528</v>
      </c>
      <c r="G111" s="36" t="n">
        <v>3</v>
      </c>
      <c r="H111" s="64" t="s">
        <v>480</v>
      </c>
      <c r="I111" s="65" t="n">
        <v>37555</v>
      </c>
      <c r="J111" s="65" t="n">
        <v>9388</v>
      </c>
      <c r="K111" s="65" t="n">
        <v>9389</v>
      </c>
      <c r="L111" s="65" t="n">
        <v>9389</v>
      </c>
      <c r="M111" s="65" t="n">
        <v>9389</v>
      </c>
      <c r="N111" s="65" t="n"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v>54950</v>
      </c>
      <c r="T111" s="65" t="n">
        <v>13736</v>
      </c>
      <c r="U111" s="65" t="n">
        <v>13738</v>
      </c>
      <c r="V111" s="65" t="n">
        <v>13738</v>
      </c>
      <c r="W111" s="65" t="n">
        <v>13738</v>
      </c>
      <c r="X111" s="65" t="n">
        <v>37555</v>
      </c>
      <c r="Y111" s="65" t="n">
        <v>9388</v>
      </c>
      <c r="Z111" s="65" t="n">
        <v>9389</v>
      </c>
      <c r="AA111" s="65" t="n">
        <v>9389</v>
      </c>
      <c r="AB111" s="65" t="n">
        <v>9389</v>
      </c>
      <c r="AC111" s="65" t="n">
        <v>0</v>
      </c>
      <c r="AD111" s="65" t="n">
        <v>0</v>
      </c>
      <c r="AE111" s="65" t="n">
        <v>0</v>
      </c>
      <c r="AF111" s="65" t="n">
        <v>0</v>
      </c>
      <c r="AG111" s="65" t="n">
        <v>0</v>
      </c>
      <c r="AH111" s="65" t="n">
        <v>0</v>
      </c>
      <c r="AI111" s="65" t="n">
        <v>0</v>
      </c>
      <c r="AJ111" s="65" t="n">
        <v>0</v>
      </c>
      <c r="AK111" s="65" t="n">
        <v>0</v>
      </c>
      <c r="AL111" s="65" t="n">
        <v>0</v>
      </c>
      <c r="AM111" s="65" t="n">
        <v>678622</v>
      </c>
      <c r="AN111" s="65" t="n">
        <v>169006</v>
      </c>
      <c r="AO111" s="65" t="n">
        <v>169872</v>
      </c>
      <c r="AP111" s="65" t="n">
        <v>169872</v>
      </c>
      <c r="AQ111" s="65" t="n">
        <v>169872</v>
      </c>
      <c r="AR111" s="65" t="n">
        <v>105883</v>
      </c>
      <c r="AS111" s="65" t="n">
        <v>22501</v>
      </c>
      <c r="AT111" s="65" t="n">
        <v>27794</v>
      </c>
      <c r="AU111" s="65" t="n">
        <v>27794</v>
      </c>
      <c r="AV111" s="65" t="n">
        <v>27794</v>
      </c>
      <c r="AW111" s="34"/>
    </row>
    <row r="112" customFormat="false" ht="54.95" hidden="false" customHeight="true" outlineLevel="0" collapsed="false">
      <c r="A112" s="35" t="n">
        <v>1</v>
      </c>
      <c r="B112" s="35" t="s">
        <v>24</v>
      </c>
      <c r="C112" s="36" t="n">
        <v>5</v>
      </c>
      <c r="D112" s="36" t="n">
        <v>505413</v>
      </c>
      <c r="E112" s="36" t="s">
        <v>139</v>
      </c>
      <c r="F112" s="37" t="s">
        <v>140</v>
      </c>
      <c r="G112" s="36" t="n">
        <v>3</v>
      </c>
      <c r="H112" s="64" t="s">
        <v>480</v>
      </c>
      <c r="I112" s="65" t="n">
        <v>6900</v>
      </c>
      <c r="J112" s="65" t="n">
        <v>1725</v>
      </c>
      <c r="K112" s="65" t="n">
        <v>1725</v>
      </c>
      <c r="L112" s="65" t="n">
        <v>1725</v>
      </c>
      <c r="M112" s="65" t="n">
        <v>1725</v>
      </c>
      <c r="N112" s="65" t="n">
        <v>5000</v>
      </c>
      <c r="O112" s="65" t="n">
        <v>1250</v>
      </c>
      <c r="P112" s="65" t="n">
        <v>1250</v>
      </c>
      <c r="Q112" s="65" t="n">
        <v>1250</v>
      </c>
      <c r="R112" s="65" t="n">
        <v>1250</v>
      </c>
      <c r="S112" s="65" t="n">
        <v>20186</v>
      </c>
      <c r="T112" s="65" t="n">
        <v>5045</v>
      </c>
      <c r="U112" s="65" t="n">
        <v>5047</v>
      </c>
      <c r="V112" s="65" t="n">
        <v>5047</v>
      </c>
      <c r="W112" s="65" t="n">
        <v>5047</v>
      </c>
      <c r="X112" s="65" t="n">
        <v>10400</v>
      </c>
      <c r="Y112" s="65" t="n">
        <v>2600</v>
      </c>
      <c r="Z112" s="65" t="n">
        <v>2600</v>
      </c>
      <c r="AA112" s="65" t="n">
        <v>2600</v>
      </c>
      <c r="AB112" s="65" t="n">
        <v>2600</v>
      </c>
      <c r="AC112" s="65" t="n">
        <v>0</v>
      </c>
      <c r="AD112" s="65" t="n">
        <v>0</v>
      </c>
      <c r="AE112" s="65" t="n">
        <v>0</v>
      </c>
      <c r="AF112" s="65" t="n">
        <v>0</v>
      </c>
      <c r="AG112" s="65" t="n">
        <v>0</v>
      </c>
      <c r="AH112" s="65" t="n">
        <v>0</v>
      </c>
      <c r="AI112" s="65" t="n">
        <v>0</v>
      </c>
      <c r="AJ112" s="65" t="n">
        <v>0</v>
      </c>
      <c r="AK112" s="65" t="n">
        <v>0</v>
      </c>
      <c r="AL112" s="65" t="n">
        <v>0</v>
      </c>
      <c r="AM112" s="65" t="n">
        <v>12412</v>
      </c>
      <c r="AN112" s="65" t="n">
        <v>2686</v>
      </c>
      <c r="AO112" s="65" t="n">
        <v>3242</v>
      </c>
      <c r="AP112" s="65" t="n">
        <v>3242</v>
      </c>
      <c r="AQ112" s="65" t="n">
        <v>3242</v>
      </c>
      <c r="AR112" s="65" t="n">
        <v>34658</v>
      </c>
      <c r="AS112" s="65" t="n">
        <v>9058.25</v>
      </c>
      <c r="AT112" s="65" t="n">
        <v>9487.75</v>
      </c>
      <c r="AU112" s="65" t="n">
        <v>8056</v>
      </c>
      <c r="AV112" s="65" t="n">
        <v>8056</v>
      </c>
      <c r="AW112" s="34"/>
    </row>
    <row r="113" customFormat="false" ht="54.95" hidden="false" customHeight="true" outlineLevel="0" collapsed="false">
      <c r="A113" s="35" t="n">
        <v>1</v>
      </c>
      <c r="B113" s="35" t="s">
        <v>84</v>
      </c>
      <c r="C113" s="36" t="n">
        <v>5</v>
      </c>
      <c r="D113" s="36" t="n">
        <v>505420</v>
      </c>
      <c r="E113" s="36" t="s">
        <v>529</v>
      </c>
      <c r="F113" s="37" t="s">
        <v>530</v>
      </c>
      <c r="G113" s="36" t="n">
        <v>3</v>
      </c>
      <c r="H113" s="64" t="s">
        <v>480</v>
      </c>
      <c r="I113" s="65" t="n">
        <v>0</v>
      </c>
      <c r="J113" s="65" t="n">
        <v>0</v>
      </c>
      <c r="K113" s="65" t="n">
        <v>0</v>
      </c>
      <c r="L113" s="65" t="n">
        <v>0</v>
      </c>
      <c r="M113" s="65" t="n">
        <v>0</v>
      </c>
      <c r="N113" s="65" t="n"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v>0</v>
      </c>
      <c r="T113" s="65" t="n">
        <v>0</v>
      </c>
      <c r="U113" s="65" t="n">
        <v>0</v>
      </c>
      <c r="V113" s="65" t="n">
        <v>0</v>
      </c>
      <c r="W113" s="65" t="n">
        <v>0</v>
      </c>
      <c r="X113" s="65" t="n">
        <v>0</v>
      </c>
      <c r="Y113" s="65" t="n">
        <v>0</v>
      </c>
      <c r="Z113" s="65" t="n">
        <v>0</v>
      </c>
      <c r="AA113" s="65" t="n">
        <v>0</v>
      </c>
      <c r="AB113" s="65" t="n">
        <v>0</v>
      </c>
      <c r="AC113" s="65" t="n">
        <v>1052</v>
      </c>
      <c r="AD113" s="65" t="n">
        <v>191</v>
      </c>
      <c r="AE113" s="65" t="n">
        <v>343</v>
      </c>
      <c r="AF113" s="65" t="n">
        <v>239</v>
      </c>
      <c r="AG113" s="65" t="n">
        <v>279</v>
      </c>
      <c r="AH113" s="65" t="n">
        <v>600</v>
      </c>
      <c r="AI113" s="65" t="n">
        <v>145</v>
      </c>
      <c r="AJ113" s="65" t="n">
        <v>190</v>
      </c>
      <c r="AK113" s="65" t="n">
        <v>121</v>
      </c>
      <c r="AL113" s="65" t="n">
        <v>144</v>
      </c>
      <c r="AM113" s="65" t="n">
        <v>0</v>
      </c>
      <c r="AN113" s="65" t="n">
        <v>0</v>
      </c>
      <c r="AO113" s="65" t="n">
        <v>0</v>
      </c>
      <c r="AP113" s="65" t="n">
        <v>0</v>
      </c>
      <c r="AQ113" s="65" t="n">
        <v>0</v>
      </c>
      <c r="AR113" s="65" t="n">
        <v>6933</v>
      </c>
      <c r="AS113" s="65" t="n">
        <v>420</v>
      </c>
      <c r="AT113" s="65" t="n">
        <v>1777</v>
      </c>
      <c r="AU113" s="65" t="n">
        <v>1211</v>
      </c>
      <c r="AV113" s="65" t="n">
        <v>3525</v>
      </c>
      <c r="AW113" s="34"/>
    </row>
    <row r="114" customFormat="false" ht="54.95" hidden="false" customHeight="true" outlineLevel="0" collapsed="false">
      <c r="A114" s="35" t="n">
        <v>1</v>
      </c>
      <c r="B114" s="35" t="s">
        <v>84</v>
      </c>
      <c r="C114" s="36" t="n">
        <v>5</v>
      </c>
      <c r="D114" s="36" t="n">
        <v>505422</v>
      </c>
      <c r="E114" s="36" t="s">
        <v>531</v>
      </c>
      <c r="F114" s="37" t="s">
        <v>532</v>
      </c>
      <c r="G114" s="36" t="n">
        <v>3</v>
      </c>
      <c r="H114" s="64" t="s">
        <v>480</v>
      </c>
      <c r="I114" s="65" t="n">
        <v>0</v>
      </c>
      <c r="J114" s="65" t="n">
        <v>0</v>
      </c>
      <c r="K114" s="65" t="n">
        <v>0</v>
      </c>
      <c r="L114" s="65" t="n">
        <v>0</v>
      </c>
      <c r="M114" s="65" t="n">
        <v>0</v>
      </c>
      <c r="N114" s="65" t="n">
        <v>0</v>
      </c>
      <c r="O114" s="65" t="n">
        <v>0</v>
      </c>
      <c r="P114" s="65" t="n">
        <v>0</v>
      </c>
      <c r="Q114" s="65" t="n">
        <v>0</v>
      </c>
      <c r="R114" s="65" t="n">
        <v>0</v>
      </c>
      <c r="S114" s="65" t="n">
        <v>0</v>
      </c>
      <c r="T114" s="65" t="n">
        <v>0</v>
      </c>
      <c r="U114" s="65" t="n">
        <v>0</v>
      </c>
      <c r="V114" s="65" t="n">
        <v>0</v>
      </c>
      <c r="W114" s="65" t="n">
        <v>0</v>
      </c>
      <c r="X114" s="65" t="n">
        <v>0</v>
      </c>
      <c r="Y114" s="65" t="n">
        <v>0</v>
      </c>
      <c r="Z114" s="65" t="n">
        <v>0</v>
      </c>
      <c r="AA114" s="65" t="n">
        <v>0</v>
      </c>
      <c r="AB114" s="65" t="n">
        <v>0</v>
      </c>
      <c r="AC114" s="65" t="n">
        <v>0</v>
      </c>
      <c r="AD114" s="65" t="n">
        <v>0</v>
      </c>
      <c r="AE114" s="65" t="n">
        <v>0</v>
      </c>
      <c r="AF114" s="65" t="n">
        <v>0</v>
      </c>
      <c r="AG114" s="65" t="n">
        <v>0</v>
      </c>
      <c r="AH114" s="65" t="n">
        <v>989</v>
      </c>
      <c r="AI114" s="65" t="n">
        <v>245</v>
      </c>
      <c r="AJ114" s="65" t="n">
        <v>313</v>
      </c>
      <c r="AK114" s="65" t="n">
        <v>199</v>
      </c>
      <c r="AL114" s="65" t="n">
        <v>232</v>
      </c>
      <c r="AM114" s="65" t="n">
        <v>0</v>
      </c>
      <c r="AN114" s="65" t="n">
        <v>0</v>
      </c>
      <c r="AO114" s="65" t="n">
        <v>0</v>
      </c>
      <c r="AP114" s="65" t="n">
        <v>0</v>
      </c>
      <c r="AQ114" s="65" t="n">
        <v>0</v>
      </c>
      <c r="AR114" s="65" t="n">
        <v>3000</v>
      </c>
      <c r="AS114" s="65" t="n">
        <v>324.2</v>
      </c>
      <c r="AT114" s="65" t="n">
        <v>681</v>
      </c>
      <c r="AU114" s="65" t="n">
        <v>464.8</v>
      </c>
      <c r="AV114" s="65" t="n">
        <v>1530</v>
      </c>
      <c r="AW114" s="34"/>
    </row>
    <row r="115" customFormat="false" ht="54.95" hidden="false" customHeight="true" outlineLevel="0" collapsed="false">
      <c r="A115" s="35" t="n">
        <v>1</v>
      </c>
      <c r="B115" s="35" t="s">
        <v>24</v>
      </c>
      <c r="C115" s="36" t="n">
        <v>5</v>
      </c>
      <c r="D115" s="36" t="n">
        <v>506401</v>
      </c>
      <c r="E115" s="36" t="s">
        <v>141</v>
      </c>
      <c r="F115" s="37" t="s">
        <v>142</v>
      </c>
      <c r="G115" s="36" t="n">
        <v>3</v>
      </c>
      <c r="H115" s="64" t="s">
        <v>480</v>
      </c>
      <c r="I115" s="65" t="n">
        <v>15350</v>
      </c>
      <c r="J115" s="65" t="n">
        <v>3836</v>
      </c>
      <c r="K115" s="65" t="n">
        <v>3838</v>
      </c>
      <c r="L115" s="65" t="n">
        <v>3838</v>
      </c>
      <c r="M115" s="65" t="n">
        <v>3838</v>
      </c>
      <c r="N115" s="65" t="n">
        <v>14000</v>
      </c>
      <c r="O115" s="65" t="n">
        <v>3500</v>
      </c>
      <c r="P115" s="65" t="n">
        <v>3500</v>
      </c>
      <c r="Q115" s="65" t="n">
        <v>3500</v>
      </c>
      <c r="R115" s="65" t="n">
        <v>3500</v>
      </c>
      <c r="S115" s="65" t="n">
        <v>52678</v>
      </c>
      <c r="T115" s="65" t="n">
        <v>13168</v>
      </c>
      <c r="U115" s="65" t="n">
        <v>13170</v>
      </c>
      <c r="V115" s="65" t="n">
        <v>13170</v>
      </c>
      <c r="W115" s="65" t="n">
        <v>13170</v>
      </c>
      <c r="X115" s="65" t="n">
        <v>23050</v>
      </c>
      <c r="Y115" s="65" t="n">
        <v>5761</v>
      </c>
      <c r="Z115" s="65" t="n">
        <v>5763</v>
      </c>
      <c r="AA115" s="65" t="n">
        <v>5763</v>
      </c>
      <c r="AB115" s="65" t="n">
        <v>5763</v>
      </c>
      <c r="AC115" s="65" t="n">
        <v>0</v>
      </c>
      <c r="AD115" s="65" t="n">
        <v>0</v>
      </c>
      <c r="AE115" s="65" t="n">
        <v>0</v>
      </c>
      <c r="AF115" s="65" t="n">
        <v>0</v>
      </c>
      <c r="AG115" s="65" t="n">
        <v>0</v>
      </c>
      <c r="AH115" s="65" t="n">
        <v>0</v>
      </c>
      <c r="AI115" s="65" t="n">
        <v>0</v>
      </c>
      <c r="AJ115" s="65" t="n">
        <v>0</v>
      </c>
      <c r="AK115" s="65" t="n">
        <v>0</v>
      </c>
      <c r="AL115" s="65" t="n">
        <v>0</v>
      </c>
      <c r="AM115" s="65" t="n">
        <v>45241</v>
      </c>
      <c r="AN115" s="65" t="n">
        <v>9259</v>
      </c>
      <c r="AO115" s="65" t="n">
        <v>11994</v>
      </c>
      <c r="AP115" s="65" t="n">
        <v>11994</v>
      </c>
      <c r="AQ115" s="65" t="n">
        <v>11994</v>
      </c>
      <c r="AR115" s="65" t="n">
        <v>95202</v>
      </c>
      <c r="AS115" s="65" t="n">
        <v>23293.5</v>
      </c>
      <c r="AT115" s="65" t="n">
        <v>26500.5</v>
      </c>
      <c r="AU115" s="65" t="n">
        <v>22704</v>
      </c>
      <c r="AV115" s="65" t="n">
        <v>22704</v>
      </c>
      <c r="AW115" s="34"/>
    </row>
    <row r="116" customFormat="false" ht="54.95" hidden="false" customHeight="true" outlineLevel="0" collapsed="false">
      <c r="A116" s="35" t="n">
        <v>1</v>
      </c>
      <c r="B116" s="35" t="s">
        <v>84</v>
      </c>
      <c r="C116" s="36" t="n">
        <v>5</v>
      </c>
      <c r="D116" s="36" t="n">
        <v>509642</v>
      </c>
      <c r="E116" s="36" t="s">
        <v>143</v>
      </c>
      <c r="F116" s="37" t="s">
        <v>144</v>
      </c>
      <c r="G116" s="36" t="n">
        <v>3</v>
      </c>
      <c r="H116" s="64" t="s">
        <v>480</v>
      </c>
      <c r="I116" s="65" t="n">
        <v>0</v>
      </c>
      <c r="J116" s="65" t="n">
        <v>0</v>
      </c>
      <c r="K116" s="65" t="n">
        <v>0</v>
      </c>
      <c r="L116" s="65" t="n">
        <v>0</v>
      </c>
      <c r="M116" s="65" t="n">
        <v>0</v>
      </c>
      <c r="N116" s="65" t="n">
        <v>0</v>
      </c>
      <c r="O116" s="65" t="n">
        <v>0</v>
      </c>
      <c r="P116" s="65" t="n">
        <v>0</v>
      </c>
      <c r="Q116" s="65" t="n">
        <v>0</v>
      </c>
      <c r="R116" s="65" t="n">
        <v>0</v>
      </c>
      <c r="S116" s="65" t="n">
        <v>756</v>
      </c>
      <c r="T116" s="65" t="n">
        <v>189</v>
      </c>
      <c r="U116" s="65" t="n">
        <v>189</v>
      </c>
      <c r="V116" s="65" t="n">
        <v>189</v>
      </c>
      <c r="W116" s="65" t="n">
        <v>189</v>
      </c>
      <c r="X116" s="65" t="n">
        <v>3209</v>
      </c>
      <c r="Y116" s="65" t="n">
        <v>803</v>
      </c>
      <c r="Z116" s="65" t="n">
        <v>802</v>
      </c>
      <c r="AA116" s="65" t="n">
        <v>802</v>
      </c>
      <c r="AB116" s="65" t="n">
        <v>802</v>
      </c>
      <c r="AC116" s="65" t="n">
        <v>0</v>
      </c>
      <c r="AD116" s="65" t="n">
        <v>0</v>
      </c>
      <c r="AE116" s="65" t="n">
        <v>0</v>
      </c>
      <c r="AF116" s="65" t="n">
        <v>0</v>
      </c>
      <c r="AG116" s="65" t="n">
        <v>0</v>
      </c>
      <c r="AH116" s="65" t="n">
        <v>0</v>
      </c>
      <c r="AI116" s="65" t="n">
        <v>0</v>
      </c>
      <c r="AJ116" s="65" t="n">
        <v>0</v>
      </c>
      <c r="AK116" s="65" t="n">
        <v>0</v>
      </c>
      <c r="AL116" s="65" t="n">
        <v>0</v>
      </c>
      <c r="AM116" s="65" t="n">
        <v>0</v>
      </c>
      <c r="AN116" s="65" t="n">
        <v>0</v>
      </c>
      <c r="AO116" s="65" t="n">
        <v>0</v>
      </c>
      <c r="AP116" s="65" t="n">
        <v>0</v>
      </c>
      <c r="AQ116" s="65" t="n">
        <v>0</v>
      </c>
      <c r="AR116" s="65" t="n">
        <v>1538</v>
      </c>
      <c r="AS116" s="65" t="n">
        <v>374</v>
      </c>
      <c r="AT116" s="65" t="n">
        <v>388</v>
      </c>
      <c r="AU116" s="65" t="n">
        <v>388</v>
      </c>
      <c r="AV116" s="65" t="n">
        <v>388</v>
      </c>
      <c r="AW116" s="34"/>
    </row>
    <row r="117" customFormat="false" ht="54.95" hidden="false" customHeight="true" outlineLevel="0" collapsed="false">
      <c r="A117" s="35" t="n">
        <v>3</v>
      </c>
      <c r="B117" s="35" t="s">
        <v>33</v>
      </c>
      <c r="C117" s="36" t="n">
        <v>5</v>
      </c>
      <c r="D117" s="36" t="n">
        <v>508908</v>
      </c>
      <c r="E117" s="36" t="s">
        <v>145</v>
      </c>
      <c r="F117" s="37" t="s">
        <v>146</v>
      </c>
      <c r="G117" s="36" t="n">
        <v>3</v>
      </c>
      <c r="H117" s="64" t="s">
        <v>480</v>
      </c>
      <c r="I117" s="65" t="n"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65" t="n">
        <v>5000</v>
      </c>
      <c r="Y117" s="65" t="n">
        <v>1250</v>
      </c>
      <c r="Z117" s="65" t="n">
        <v>1250</v>
      </c>
      <c r="AA117" s="65" t="n">
        <v>1250</v>
      </c>
      <c r="AB117" s="65" t="n">
        <v>1250</v>
      </c>
      <c r="AC117" s="65" t="n">
        <v>0</v>
      </c>
      <c r="AD117" s="65" t="n">
        <v>0</v>
      </c>
      <c r="AE117" s="65" t="n">
        <v>0</v>
      </c>
      <c r="AF117" s="65" t="n">
        <v>0</v>
      </c>
      <c r="AG117" s="65" t="n">
        <v>0</v>
      </c>
      <c r="AH117" s="65" t="n">
        <v>0</v>
      </c>
      <c r="AI117" s="65" t="n">
        <v>0</v>
      </c>
      <c r="AJ117" s="65" t="n">
        <v>0</v>
      </c>
      <c r="AK117" s="65" t="n">
        <v>0</v>
      </c>
      <c r="AL117" s="65" t="n">
        <v>0</v>
      </c>
      <c r="AM117" s="65" t="n">
        <v>640</v>
      </c>
      <c r="AN117" s="65" t="n">
        <v>85</v>
      </c>
      <c r="AO117" s="65" t="n">
        <v>185</v>
      </c>
      <c r="AP117" s="65" t="n">
        <v>185</v>
      </c>
      <c r="AQ117" s="65" t="n">
        <v>185</v>
      </c>
      <c r="AR117" s="65" t="n">
        <v>1490</v>
      </c>
      <c r="AS117" s="65" t="n">
        <v>485</v>
      </c>
      <c r="AT117" s="65" t="n">
        <v>335</v>
      </c>
      <c r="AU117" s="65" t="n">
        <v>335</v>
      </c>
      <c r="AV117" s="65" t="n">
        <v>335</v>
      </c>
      <c r="AW117" s="34"/>
    </row>
    <row r="118" customFormat="false" ht="54.95" hidden="false" customHeight="true" outlineLevel="0" collapsed="false">
      <c r="A118" s="35" t="n">
        <v>1</v>
      </c>
      <c r="B118" s="35" t="s">
        <v>84</v>
      </c>
      <c r="C118" s="36" t="n">
        <v>6</v>
      </c>
      <c r="D118" s="36" t="n">
        <v>504125</v>
      </c>
      <c r="E118" s="36" t="n">
        <v>412501</v>
      </c>
      <c r="F118" s="37" t="s">
        <v>533</v>
      </c>
      <c r="G118" s="36" t="n">
        <v>3</v>
      </c>
      <c r="H118" s="64" t="s">
        <v>480</v>
      </c>
      <c r="I118" s="65" t="n">
        <v>0</v>
      </c>
      <c r="J118" s="65" t="n">
        <v>0</v>
      </c>
      <c r="K118" s="65" t="n">
        <v>0</v>
      </c>
      <c r="L118" s="65" t="n">
        <v>0</v>
      </c>
      <c r="M118" s="65" t="n">
        <v>0</v>
      </c>
      <c r="N118" s="65" t="n">
        <v>0</v>
      </c>
      <c r="O118" s="65" t="n">
        <v>0</v>
      </c>
      <c r="P118" s="65" t="n">
        <v>0</v>
      </c>
      <c r="Q118" s="65" t="n">
        <v>0</v>
      </c>
      <c r="R118" s="65" t="n">
        <v>0</v>
      </c>
      <c r="S118" s="65" t="n">
        <v>0</v>
      </c>
      <c r="T118" s="65" t="n">
        <v>0</v>
      </c>
      <c r="U118" s="65" t="n">
        <v>0</v>
      </c>
      <c r="V118" s="65" t="n">
        <v>0</v>
      </c>
      <c r="W118" s="65" t="n">
        <v>0</v>
      </c>
      <c r="X118" s="65" t="n">
        <v>0</v>
      </c>
      <c r="Y118" s="65" t="n">
        <v>0</v>
      </c>
      <c r="Z118" s="65" t="n">
        <v>0</v>
      </c>
      <c r="AA118" s="65" t="n">
        <v>0</v>
      </c>
      <c r="AB118" s="65" t="n">
        <v>0</v>
      </c>
      <c r="AC118" s="65" t="n">
        <v>0</v>
      </c>
      <c r="AD118" s="65" t="n">
        <v>0</v>
      </c>
      <c r="AE118" s="65" t="n">
        <v>0</v>
      </c>
      <c r="AF118" s="65" t="n">
        <v>0</v>
      </c>
      <c r="AG118" s="65" t="n">
        <v>0</v>
      </c>
      <c r="AH118" s="65" t="n">
        <v>307</v>
      </c>
      <c r="AI118" s="65" t="n">
        <v>75</v>
      </c>
      <c r="AJ118" s="65" t="n">
        <v>229</v>
      </c>
      <c r="AK118" s="65" t="n">
        <v>2</v>
      </c>
      <c r="AL118" s="65" t="n">
        <v>1</v>
      </c>
      <c r="AM118" s="65" t="n">
        <v>0</v>
      </c>
      <c r="AN118" s="65" t="n">
        <v>0</v>
      </c>
      <c r="AO118" s="65" t="n">
        <v>0</v>
      </c>
      <c r="AP118" s="65" t="n">
        <v>0</v>
      </c>
      <c r="AQ118" s="65" t="n">
        <v>0</v>
      </c>
      <c r="AR118" s="65" t="n">
        <v>1119.59</v>
      </c>
      <c r="AS118" s="65" t="n">
        <v>276.354</v>
      </c>
      <c r="AT118" s="65" t="n">
        <v>833.321</v>
      </c>
      <c r="AU118" s="65" t="n">
        <v>8.05</v>
      </c>
      <c r="AV118" s="65" t="n">
        <v>1.865</v>
      </c>
      <c r="AW118" s="34"/>
    </row>
    <row r="119" customFormat="false" ht="54.95" hidden="false" customHeight="true" outlineLevel="0" collapsed="false">
      <c r="A119" s="35" t="n">
        <v>2</v>
      </c>
      <c r="B119" s="35" t="s">
        <v>24</v>
      </c>
      <c r="C119" s="36" t="n">
        <v>6</v>
      </c>
      <c r="D119" s="36" t="s">
        <v>147</v>
      </c>
      <c r="E119" s="36" t="s">
        <v>148</v>
      </c>
      <c r="F119" s="37" t="s">
        <v>149</v>
      </c>
      <c r="G119" s="36" t="n">
        <v>3</v>
      </c>
      <c r="H119" s="64" t="s">
        <v>480</v>
      </c>
      <c r="I119" s="65" t="n">
        <v>59302</v>
      </c>
      <c r="J119" s="65" t="n">
        <v>14824</v>
      </c>
      <c r="K119" s="65" t="n">
        <v>14826</v>
      </c>
      <c r="L119" s="65" t="n">
        <v>14826</v>
      </c>
      <c r="M119" s="65" t="n">
        <v>14826</v>
      </c>
      <c r="N119" s="65" t="n">
        <v>37402</v>
      </c>
      <c r="O119" s="65" t="n">
        <v>9849</v>
      </c>
      <c r="P119" s="65" t="n">
        <v>7851</v>
      </c>
      <c r="Q119" s="65" t="n">
        <v>9851</v>
      </c>
      <c r="R119" s="65" t="n">
        <v>9851</v>
      </c>
      <c r="S119" s="65" t="n">
        <v>138083</v>
      </c>
      <c r="T119" s="65" t="n">
        <v>34520</v>
      </c>
      <c r="U119" s="65" t="n">
        <v>34521</v>
      </c>
      <c r="V119" s="65" t="n">
        <v>34521</v>
      </c>
      <c r="W119" s="65" t="n">
        <v>34521</v>
      </c>
      <c r="X119" s="65" t="n">
        <v>46624</v>
      </c>
      <c r="Y119" s="65" t="n">
        <v>11656</v>
      </c>
      <c r="Z119" s="65" t="n">
        <v>11656</v>
      </c>
      <c r="AA119" s="65" t="n">
        <v>11656</v>
      </c>
      <c r="AB119" s="65" t="n">
        <v>11656</v>
      </c>
      <c r="AC119" s="65" t="n">
        <v>0</v>
      </c>
      <c r="AD119" s="65" t="n">
        <v>0</v>
      </c>
      <c r="AE119" s="65" t="n">
        <v>0</v>
      </c>
      <c r="AF119" s="65" t="n">
        <v>0</v>
      </c>
      <c r="AG119" s="65" t="n">
        <v>0</v>
      </c>
      <c r="AH119" s="65" t="n">
        <v>0</v>
      </c>
      <c r="AI119" s="65" t="n">
        <v>0</v>
      </c>
      <c r="AJ119" s="65" t="n">
        <v>0</v>
      </c>
      <c r="AK119" s="65" t="n">
        <v>0</v>
      </c>
      <c r="AL119" s="65" t="n">
        <v>0</v>
      </c>
      <c r="AM119" s="65" t="n">
        <v>238732</v>
      </c>
      <c r="AN119" s="65" t="n">
        <v>55531</v>
      </c>
      <c r="AO119" s="65" t="n">
        <v>61067</v>
      </c>
      <c r="AP119" s="65" t="n">
        <v>61067</v>
      </c>
      <c r="AQ119" s="65" t="n">
        <v>61067</v>
      </c>
      <c r="AR119" s="65" t="n">
        <v>250978</v>
      </c>
      <c r="AS119" s="65" t="n">
        <v>55930</v>
      </c>
      <c r="AT119" s="65" t="n">
        <v>66646</v>
      </c>
      <c r="AU119" s="65" t="n">
        <v>64200</v>
      </c>
      <c r="AV119" s="65" t="n">
        <v>64202</v>
      </c>
      <c r="AW119" s="34"/>
    </row>
    <row r="120" customFormat="false" ht="54.95" hidden="false" customHeight="true" outlineLevel="0" collapsed="false">
      <c r="A120" s="35" t="n">
        <v>2</v>
      </c>
      <c r="B120" s="35" t="s">
        <v>24</v>
      </c>
      <c r="C120" s="36" t="n">
        <v>6</v>
      </c>
      <c r="D120" s="36" t="s">
        <v>150</v>
      </c>
      <c r="E120" s="36" t="s">
        <v>151</v>
      </c>
      <c r="F120" s="37" t="s">
        <v>152</v>
      </c>
      <c r="G120" s="36" t="n">
        <v>3</v>
      </c>
      <c r="H120" s="64" t="s">
        <v>480</v>
      </c>
      <c r="I120" s="65" t="n">
        <v>62885</v>
      </c>
      <c r="J120" s="65" t="n">
        <v>15722</v>
      </c>
      <c r="K120" s="65" t="n">
        <v>17941</v>
      </c>
      <c r="L120" s="65" t="n">
        <v>13501</v>
      </c>
      <c r="M120" s="65" t="n">
        <v>15721</v>
      </c>
      <c r="N120" s="65" t="n">
        <v>41005</v>
      </c>
      <c r="O120" s="65" t="n">
        <v>5080</v>
      </c>
      <c r="P120" s="65" t="n">
        <v>6975</v>
      </c>
      <c r="Q120" s="65" t="n">
        <v>14475</v>
      </c>
      <c r="R120" s="65" t="n">
        <v>14475</v>
      </c>
      <c r="S120" s="65" t="n">
        <v>202737</v>
      </c>
      <c r="T120" s="65" t="n">
        <v>50621</v>
      </c>
      <c r="U120" s="65" t="n">
        <v>50622</v>
      </c>
      <c r="V120" s="65" t="n">
        <v>50747</v>
      </c>
      <c r="W120" s="65" t="n">
        <v>50747</v>
      </c>
      <c r="X120" s="65" t="n">
        <v>94328</v>
      </c>
      <c r="Y120" s="65" t="n">
        <v>23582</v>
      </c>
      <c r="Z120" s="65" t="n">
        <v>23582</v>
      </c>
      <c r="AA120" s="65" t="n">
        <v>23582</v>
      </c>
      <c r="AB120" s="65" t="n">
        <v>23582</v>
      </c>
      <c r="AC120" s="65" t="n">
        <v>198</v>
      </c>
      <c r="AD120" s="65" t="n">
        <v>48</v>
      </c>
      <c r="AE120" s="65" t="n">
        <v>62</v>
      </c>
      <c r="AF120" s="65" t="n">
        <v>41</v>
      </c>
      <c r="AG120" s="65" t="n">
        <v>47</v>
      </c>
      <c r="AH120" s="65" t="n">
        <v>0</v>
      </c>
      <c r="AI120" s="65" t="n">
        <v>0</v>
      </c>
      <c r="AJ120" s="65" t="n">
        <v>0</v>
      </c>
      <c r="AK120" s="65" t="n">
        <v>0</v>
      </c>
      <c r="AL120" s="65" t="n">
        <v>0</v>
      </c>
      <c r="AM120" s="65" t="n">
        <v>33330</v>
      </c>
      <c r="AN120" s="65" t="n">
        <v>6102</v>
      </c>
      <c r="AO120" s="65" t="n">
        <v>9076</v>
      </c>
      <c r="AP120" s="65" t="n">
        <v>9076</v>
      </c>
      <c r="AQ120" s="65" t="n">
        <v>9076</v>
      </c>
      <c r="AR120" s="65" t="n">
        <v>328946.605</v>
      </c>
      <c r="AS120" s="65" t="n">
        <v>78918.5</v>
      </c>
      <c r="AT120" s="65" t="n">
        <v>84676.774</v>
      </c>
      <c r="AU120" s="65" t="n">
        <v>82205.331</v>
      </c>
      <c r="AV120" s="65" t="n">
        <v>83146</v>
      </c>
      <c r="AW120" s="34"/>
    </row>
    <row r="121" customFormat="false" ht="54.95" hidden="false" customHeight="true" outlineLevel="0" collapsed="false">
      <c r="A121" s="35" t="n">
        <v>1</v>
      </c>
      <c r="B121" s="35" t="s">
        <v>24</v>
      </c>
      <c r="C121" s="36" t="n">
        <v>6</v>
      </c>
      <c r="D121" s="36" t="s">
        <v>153</v>
      </c>
      <c r="E121" s="36" t="s">
        <v>154</v>
      </c>
      <c r="F121" s="37" t="s">
        <v>155</v>
      </c>
      <c r="G121" s="36" t="n">
        <v>3</v>
      </c>
      <c r="H121" s="64" t="s">
        <v>480</v>
      </c>
      <c r="I121" s="65" t="n">
        <v>15068</v>
      </c>
      <c r="J121" s="65" t="n">
        <v>3767</v>
      </c>
      <c r="K121" s="65" t="n">
        <v>3767</v>
      </c>
      <c r="L121" s="65" t="n">
        <v>3767</v>
      </c>
      <c r="M121" s="65" t="n">
        <v>3767</v>
      </c>
      <c r="N121" s="65" t="n">
        <v>11182</v>
      </c>
      <c r="O121" s="65" t="n">
        <v>2769</v>
      </c>
      <c r="P121" s="65" t="n">
        <v>2871</v>
      </c>
      <c r="Q121" s="65" t="n">
        <v>2771</v>
      </c>
      <c r="R121" s="65" t="n">
        <v>2771</v>
      </c>
      <c r="S121" s="65" t="n">
        <v>40811</v>
      </c>
      <c r="T121" s="65" t="n">
        <v>10202</v>
      </c>
      <c r="U121" s="65" t="n">
        <v>10203</v>
      </c>
      <c r="V121" s="65" t="n">
        <v>10203</v>
      </c>
      <c r="W121" s="65" t="n">
        <v>10203</v>
      </c>
      <c r="X121" s="65" t="n">
        <v>24000</v>
      </c>
      <c r="Y121" s="65" t="n">
        <v>6000</v>
      </c>
      <c r="Z121" s="65" t="n">
        <v>6000</v>
      </c>
      <c r="AA121" s="65" t="n">
        <v>6000</v>
      </c>
      <c r="AB121" s="65" t="n">
        <v>6000</v>
      </c>
      <c r="AC121" s="65" t="n">
        <v>0</v>
      </c>
      <c r="AD121" s="65" t="n">
        <v>0</v>
      </c>
      <c r="AE121" s="65" t="n">
        <v>0</v>
      </c>
      <c r="AF121" s="65" t="n">
        <v>0</v>
      </c>
      <c r="AG121" s="65" t="n">
        <v>0</v>
      </c>
      <c r="AH121" s="65" t="n">
        <v>0</v>
      </c>
      <c r="AI121" s="65" t="n">
        <v>0</v>
      </c>
      <c r="AJ121" s="65" t="n">
        <v>0</v>
      </c>
      <c r="AK121" s="65" t="n">
        <v>0</v>
      </c>
      <c r="AL121" s="65" t="n">
        <v>0</v>
      </c>
      <c r="AM121" s="65" t="n">
        <v>46850</v>
      </c>
      <c r="AN121" s="65" t="n">
        <v>8162</v>
      </c>
      <c r="AO121" s="65" t="n">
        <v>12896</v>
      </c>
      <c r="AP121" s="65" t="n">
        <v>12896</v>
      </c>
      <c r="AQ121" s="65" t="n">
        <v>12896</v>
      </c>
      <c r="AR121" s="65" t="n">
        <v>72386.934</v>
      </c>
      <c r="AS121" s="65" t="n">
        <v>17530</v>
      </c>
      <c r="AT121" s="65" t="n">
        <v>18313.934</v>
      </c>
      <c r="AU121" s="65" t="n">
        <v>18271</v>
      </c>
      <c r="AV121" s="65" t="n">
        <v>18272</v>
      </c>
      <c r="AW121" s="34"/>
    </row>
    <row r="122" customFormat="false" ht="54.95" hidden="false" customHeight="true" outlineLevel="0" collapsed="false">
      <c r="A122" s="35" t="n">
        <v>1</v>
      </c>
      <c r="B122" s="35" t="s">
        <v>24</v>
      </c>
      <c r="C122" s="36" t="n">
        <v>6</v>
      </c>
      <c r="D122" s="36" t="s">
        <v>156</v>
      </c>
      <c r="E122" s="36" t="s">
        <v>157</v>
      </c>
      <c r="F122" s="37" t="s">
        <v>158</v>
      </c>
      <c r="G122" s="36" t="n">
        <v>3</v>
      </c>
      <c r="H122" s="64" t="s">
        <v>480</v>
      </c>
      <c r="I122" s="65" t="n">
        <v>6356</v>
      </c>
      <c r="J122" s="65" t="n">
        <v>1589</v>
      </c>
      <c r="K122" s="65" t="n">
        <v>1589</v>
      </c>
      <c r="L122" s="65" t="n">
        <v>1589</v>
      </c>
      <c r="M122" s="65" t="n">
        <v>1589</v>
      </c>
      <c r="N122" s="65" t="n">
        <v>3162</v>
      </c>
      <c r="O122" s="65" t="n">
        <v>789</v>
      </c>
      <c r="P122" s="65" t="n">
        <v>791</v>
      </c>
      <c r="Q122" s="65" t="n">
        <v>791</v>
      </c>
      <c r="R122" s="65" t="n">
        <v>791</v>
      </c>
      <c r="S122" s="65" t="n">
        <v>10940</v>
      </c>
      <c r="T122" s="65" t="n">
        <v>2735</v>
      </c>
      <c r="U122" s="65" t="n">
        <v>2735</v>
      </c>
      <c r="V122" s="65" t="n">
        <v>2735</v>
      </c>
      <c r="W122" s="65" t="n">
        <v>2735</v>
      </c>
      <c r="X122" s="65" t="n">
        <v>2880</v>
      </c>
      <c r="Y122" s="65" t="n">
        <v>720</v>
      </c>
      <c r="Z122" s="65" t="n">
        <v>720</v>
      </c>
      <c r="AA122" s="65" t="n">
        <v>720</v>
      </c>
      <c r="AB122" s="65" t="n">
        <v>720</v>
      </c>
      <c r="AC122" s="65" t="n">
        <v>0</v>
      </c>
      <c r="AD122" s="65" t="n">
        <v>0</v>
      </c>
      <c r="AE122" s="65" t="n">
        <v>0</v>
      </c>
      <c r="AF122" s="65" t="n">
        <v>0</v>
      </c>
      <c r="AG122" s="65" t="n">
        <v>0</v>
      </c>
      <c r="AH122" s="65" t="n">
        <v>0</v>
      </c>
      <c r="AI122" s="65" t="n">
        <v>0</v>
      </c>
      <c r="AJ122" s="65" t="n">
        <v>0</v>
      </c>
      <c r="AK122" s="65" t="n">
        <v>0</v>
      </c>
      <c r="AL122" s="65" t="n">
        <v>0</v>
      </c>
      <c r="AM122" s="65" t="n">
        <v>12952</v>
      </c>
      <c r="AN122" s="65" t="n">
        <v>1990</v>
      </c>
      <c r="AO122" s="65" t="n">
        <v>3654</v>
      </c>
      <c r="AP122" s="65" t="n">
        <v>3654</v>
      </c>
      <c r="AQ122" s="65" t="n">
        <v>3654</v>
      </c>
      <c r="AR122" s="65" t="n">
        <v>20583</v>
      </c>
      <c r="AS122" s="65" t="n">
        <v>5119.5</v>
      </c>
      <c r="AT122" s="65" t="n">
        <v>5993.5</v>
      </c>
      <c r="AU122" s="65" t="n">
        <v>4735</v>
      </c>
      <c r="AV122" s="65" t="n">
        <v>4735</v>
      </c>
      <c r="AW122" s="34"/>
    </row>
    <row r="123" customFormat="false" ht="54.95" hidden="false" customHeight="true" outlineLevel="0" collapsed="false">
      <c r="A123" s="35" t="n">
        <v>1</v>
      </c>
      <c r="B123" s="35" t="s">
        <v>24</v>
      </c>
      <c r="C123" s="36" t="n">
        <v>6</v>
      </c>
      <c r="D123" s="36" t="s">
        <v>159</v>
      </c>
      <c r="E123" s="36" t="s">
        <v>160</v>
      </c>
      <c r="F123" s="37" t="s">
        <v>161</v>
      </c>
      <c r="G123" s="36" t="n">
        <v>3</v>
      </c>
      <c r="H123" s="64" t="s">
        <v>480</v>
      </c>
      <c r="I123" s="65" t="n">
        <v>12867</v>
      </c>
      <c r="J123" s="65" t="n">
        <v>3216</v>
      </c>
      <c r="K123" s="65" t="n">
        <v>3217</v>
      </c>
      <c r="L123" s="65" t="n">
        <v>3217</v>
      </c>
      <c r="M123" s="65" t="n">
        <v>3217</v>
      </c>
      <c r="N123" s="65" t="n">
        <v>8088</v>
      </c>
      <c r="O123" s="65" t="n">
        <v>1622</v>
      </c>
      <c r="P123" s="65" t="n">
        <v>3222</v>
      </c>
      <c r="Q123" s="65" t="n">
        <v>1622</v>
      </c>
      <c r="R123" s="65" t="n">
        <v>1622</v>
      </c>
      <c r="S123" s="65" t="n">
        <v>22790</v>
      </c>
      <c r="T123" s="65" t="n">
        <v>5696</v>
      </c>
      <c r="U123" s="65" t="n">
        <v>5698</v>
      </c>
      <c r="V123" s="65" t="n">
        <v>5698</v>
      </c>
      <c r="W123" s="65" t="n">
        <v>5698</v>
      </c>
      <c r="X123" s="65" t="n">
        <v>10575</v>
      </c>
      <c r="Y123" s="65" t="n">
        <v>2643</v>
      </c>
      <c r="Z123" s="65" t="n">
        <v>2644</v>
      </c>
      <c r="AA123" s="65" t="n">
        <v>2644</v>
      </c>
      <c r="AB123" s="65" t="n">
        <v>2644</v>
      </c>
      <c r="AC123" s="65" t="n">
        <v>0</v>
      </c>
      <c r="AD123" s="65" t="n">
        <v>0</v>
      </c>
      <c r="AE123" s="65" t="n">
        <v>0</v>
      </c>
      <c r="AF123" s="65" t="n">
        <v>0</v>
      </c>
      <c r="AG123" s="65" t="n">
        <v>0</v>
      </c>
      <c r="AH123" s="65" t="n">
        <v>0</v>
      </c>
      <c r="AI123" s="65" t="n">
        <v>0</v>
      </c>
      <c r="AJ123" s="65" t="n">
        <v>0</v>
      </c>
      <c r="AK123" s="65" t="n">
        <v>0</v>
      </c>
      <c r="AL123" s="65" t="n">
        <v>0</v>
      </c>
      <c r="AM123" s="65" t="n">
        <v>25026</v>
      </c>
      <c r="AN123" s="65" t="n">
        <v>8330</v>
      </c>
      <c r="AO123" s="65" t="n">
        <v>13848</v>
      </c>
      <c r="AP123" s="65" t="n">
        <v>1424</v>
      </c>
      <c r="AQ123" s="65" t="n">
        <v>1424</v>
      </c>
      <c r="AR123" s="65" t="n">
        <v>43308.843</v>
      </c>
      <c r="AS123" s="65" t="n">
        <v>10883.5</v>
      </c>
      <c r="AT123" s="65" t="n">
        <v>12499.143</v>
      </c>
      <c r="AU123" s="65" t="n">
        <v>9963.1</v>
      </c>
      <c r="AV123" s="65" t="n">
        <v>9963.1</v>
      </c>
      <c r="AW123" s="34"/>
    </row>
    <row r="124" customFormat="false" ht="54.95" hidden="false" customHeight="true" outlineLevel="0" collapsed="false">
      <c r="A124" s="35" t="n">
        <v>1</v>
      </c>
      <c r="B124" s="35" t="s">
        <v>24</v>
      </c>
      <c r="C124" s="36" t="n">
        <v>6</v>
      </c>
      <c r="D124" s="36" t="s">
        <v>162</v>
      </c>
      <c r="E124" s="36" t="s">
        <v>163</v>
      </c>
      <c r="F124" s="37" t="s">
        <v>164</v>
      </c>
      <c r="G124" s="36" t="n">
        <v>3</v>
      </c>
      <c r="H124" s="64" t="s">
        <v>480</v>
      </c>
      <c r="I124" s="65" t="n">
        <v>7776</v>
      </c>
      <c r="J124" s="65" t="n">
        <v>1944</v>
      </c>
      <c r="K124" s="65" t="n">
        <v>1944</v>
      </c>
      <c r="L124" s="65" t="n">
        <v>1944</v>
      </c>
      <c r="M124" s="65" t="n">
        <v>1944</v>
      </c>
      <c r="N124" s="65" t="n">
        <v>6487</v>
      </c>
      <c r="O124" s="65" t="n">
        <v>1621</v>
      </c>
      <c r="P124" s="65" t="n">
        <v>1622</v>
      </c>
      <c r="Q124" s="65" t="n">
        <v>1622</v>
      </c>
      <c r="R124" s="65" t="n">
        <v>1622</v>
      </c>
      <c r="S124" s="65" t="n">
        <v>22550</v>
      </c>
      <c r="T124" s="65" t="n">
        <v>5636</v>
      </c>
      <c r="U124" s="65" t="n">
        <v>5638</v>
      </c>
      <c r="V124" s="65" t="n">
        <v>5638</v>
      </c>
      <c r="W124" s="65" t="n">
        <v>5638</v>
      </c>
      <c r="X124" s="65" t="n">
        <v>9000</v>
      </c>
      <c r="Y124" s="65" t="n">
        <v>2250</v>
      </c>
      <c r="Z124" s="65" t="n">
        <v>2250</v>
      </c>
      <c r="AA124" s="65" t="n">
        <v>2250</v>
      </c>
      <c r="AB124" s="65" t="n">
        <v>2250</v>
      </c>
      <c r="AC124" s="65" t="n">
        <v>0</v>
      </c>
      <c r="AD124" s="65" t="n">
        <v>0</v>
      </c>
      <c r="AE124" s="65" t="n">
        <v>0</v>
      </c>
      <c r="AF124" s="65" t="n">
        <v>0</v>
      </c>
      <c r="AG124" s="65" t="n">
        <v>0</v>
      </c>
      <c r="AH124" s="65" t="n">
        <v>0</v>
      </c>
      <c r="AI124" s="65" t="n">
        <v>0</v>
      </c>
      <c r="AJ124" s="65" t="n">
        <v>0</v>
      </c>
      <c r="AK124" s="65" t="n">
        <v>0</v>
      </c>
      <c r="AL124" s="65" t="n">
        <v>0</v>
      </c>
      <c r="AM124" s="65" t="n">
        <v>19150</v>
      </c>
      <c r="AN124" s="65" t="n">
        <v>3301</v>
      </c>
      <c r="AO124" s="65" t="n">
        <v>5283</v>
      </c>
      <c r="AP124" s="65" t="n">
        <v>5283</v>
      </c>
      <c r="AQ124" s="65" t="n">
        <v>5283</v>
      </c>
      <c r="AR124" s="65" t="n">
        <v>39983</v>
      </c>
      <c r="AS124" s="65" t="n">
        <v>9377</v>
      </c>
      <c r="AT124" s="65" t="n">
        <v>10202</v>
      </c>
      <c r="AU124" s="65" t="n">
        <v>10202</v>
      </c>
      <c r="AV124" s="65" t="n">
        <v>10202</v>
      </c>
      <c r="AW124" s="34"/>
    </row>
    <row r="125" customFormat="false" ht="54.95" hidden="false" customHeight="true" outlineLevel="0" collapsed="false">
      <c r="A125" s="35" t="n">
        <v>1</v>
      </c>
      <c r="B125" s="35" t="s">
        <v>24</v>
      </c>
      <c r="C125" s="36" t="n">
        <v>6</v>
      </c>
      <c r="D125" s="36" t="s">
        <v>165</v>
      </c>
      <c r="E125" s="36" t="s">
        <v>166</v>
      </c>
      <c r="F125" s="37" t="s">
        <v>167</v>
      </c>
      <c r="G125" s="36" t="n">
        <v>3</v>
      </c>
      <c r="H125" s="64" t="s">
        <v>480</v>
      </c>
      <c r="I125" s="65" t="n">
        <v>21571</v>
      </c>
      <c r="J125" s="65" t="n">
        <v>5392</v>
      </c>
      <c r="K125" s="65" t="n">
        <v>5393</v>
      </c>
      <c r="L125" s="65" t="n">
        <v>5393</v>
      </c>
      <c r="M125" s="65" t="n">
        <v>5393</v>
      </c>
      <c r="N125" s="65" t="n">
        <v>10564</v>
      </c>
      <c r="O125" s="65" t="n">
        <v>2641</v>
      </c>
      <c r="P125" s="65" t="n">
        <v>2641</v>
      </c>
      <c r="Q125" s="65" t="n">
        <v>2641</v>
      </c>
      <c r="R125" s="65" t="n">
        <v>2641</v>
      </c>
      <c r="S125" s="65" t="n">
        <v>34109</v>
      </c>
      <c r="T125" s="65" t="n">
        <v>8528</v>
      </c>
      <c r="U125" s="65" t="n">
        <v>8527</v>
      </c>
      <c r="V125" s="65" t="n">
        <v>8527</v>
      </c>
      <c r="W125" s="65" t="n">
        <v>8527</v>
      </c>
      <c r="X125" s="65" t="n">
        <v>16949</v>
      </c>
      <c r="Y125" s="65" t="n">
        <v>4238</v>
      </c>
      <c r="Z125" s="65" t="n">
        <v>4237</v>
      </c>
      <c r="AA125" s="65" t="n">
        <v>4237</v>
      </c>
      <c r="AB125" s="65" t="n">
        <v>4237</v>
      </c>
      <c r="AC125" s="65" t="n">
        <v>0</v>
      </c>
      <c r="AD125" s="65" t="n">
        <v>0</v>
      </c>
      <c r="AE125" s="65" t="n">
        <v>0</v>
      </c>
      <c r="AF125" s="65" t="n">
        <v>0</v>
      </c>
      <c r="AG125" s="65" t="n">
        <v>0</v>
      </c>
      <c r="AH125" s="65" t="n">
        <v>0</v>
      </c>
      <c r="AI125" s="65" t="n">
        <v>0</v>
      </c>
      <c r="AJ125" s="65" t="n">
        <v>0</v>
      </c>
      <c r="AK125" s="65" t="n">
        <v>0</v>
      </c>
      <c r="AL125" s="65" t="n">
        <v>0</v>
      </c>
      <c r="AM125" s="65" t="n">
        <v>48063</v>
      </c>
      <c r="AN125" s="65" t="n">
        <v>11742</v>
      </c>
      <c r="AO125" s="65" t="n">
        <v>12107</v>
      </c>
      <c r="AP125" s="65" t="n">
        <v>12107</v>
      </c>
      <c r="AQ125" s="65" t="n">
        <v>12107</v>
      </c>
      <c r="AR125" s="65" t="n">
        <v>68445</v>
      </c>
      <c r="AS125" s="65" t="n">
        <v>18514.5</v>
      </c>
      <c r="AT125" s="65" t="n">
        <v>16740.5</v>
      </c>
      <c r="AU125" s="65" t="n">
        <v>16595</v>
      </c>
      <c r="AV125" s="65" t="n">
        <v>16595</v>
      </c>
      <c r="AW125" s="34"/>
    </row>
    <row r="126" customFormat="false" ht="54.95" hidden="false" customHeight="true" outlineLevel="0" collapsed="false">
      <c r="A126" s="35" t="n">
        <v>2</v>
      </c>
      <c r="B126" s="35" t="s">
        <v>24</v>
      </c>
      <c r="C126" s="36" t="n">
        <v>6</v>
      </c>
      <c r="D126" s="36" t="s">
        <v>534</v>
      </c>
      <c r="E126" s="36" t="s">
        <v>535</v>
      </c>
      <c r="F126" s="37" t="s">
        <v>536</v>
      </c>
      <c r="G126" s="36" t="n">
        <v>3</v>
      </c>
      <c r="H126" s="64" t="s">
        <v>480</v>
      </c>
      <c r="I126" s="65" t="n">
        <v>5027</v>
      </c>
      <c r="J126" s="65" t="n">
        <v>1256</v>
      </c>
      <c r="K126" s="65" t="n">
        <v>1257</v>
      </c>
      <c r="L126" s="65" t="n">
        <v>1257</v>
      </c>
      <c r="M126" s="65" t="n">
        <v>1257</v>
      </c>
      <c r="N126" s="65" t="n">
        <v>0</v>
      </c>
      <c r="O126" s="65" t="n">
        <v>0</v>
      </c>
      <c r="P126" s="65" t="n">
        <v>0</v>
      </c>
      <c r="Q126" s="65" t="n">
        <v>0</v>
      </c>
      <c r="R126" s="65" t="n">
        <v>0</v>
      </c>
      <c r="S126" s="65" t="n">
        <v>37862</v>
      </c>
      <c r="T126" s="65" t="n">
        <v>9464</v>
      </c>
      <c r="U126" s="65" t="n">
        <v>9466</v>
      </c>
      <c r="V126" s="65" t="n">
        <v>9466</v>
      </c>
      <c r="W126" s="65" t="n">
        <v>9466</v>
      </c>
      <c r="X126" s="65" t="n">
        <v>0</v>
      </c>
      <c r="Y126" s="65" t="n">
        <v>0</v>
      </c>
      <c r="Z126" s="65" t="n">
        <v>0</v>
      </c>
      <c r="AA126" s="65" t="n">
        <v>0</v>
      </c>
      <c r="AB126" s="65" t="n">
        <v>0</v>
      </c>
      <c r="AC126" s="65" t="n">
        <v>0</v>
      </c>
      <c r="AD126" s="65" t="n">
        <v>0</v>
      </c>
      <c r="AE126" s="65" t="n">
        <v>0</v>
      </c>
      <c r="AF126" s="65" t="n">
        <v>0</v>
      </c>
      <c r="AG126" s="65" t="n">
        <v>0</v>
      </c>
      <c r="AH126" s="65" t="n">
        <v>0</v>
      </c>
      <c r="AI126" s="65" t="n">
        <v>0</v>
      </c>
      <c r="AJ126" s="65" t="n">
        <v>0</v>
      </c>
      <c r="AK126" s="65" t="n">
        <v>0</v>
      </c>
      <c r="AL126" s="65" t="n">
        <v>0</v>
      </c>
      <c r="AM126" s="65" t="n">
        <v>253109</v>
      </c>
      <c r="AN126" s="65" t="n">
        <v>57659</v>
      </c>
      <c r="AO126" s="65" t="n">
        <v>65150</v>
      </c>
      <c r="AP126" s="65" t="n">
        <v>65150</v>
      </c>
      <c r="AQ126" s="65" t="n">
        <v>65150</v>
      </c>
      <c r="AR126" s="65" t="n">
        <v>45149</v>
      </c>
      <c r="AS126" s="65" t="n">
        <v>11288</v>
      </c>
      <c r="AT126" s="65" t="n">
        <v>11287</v>
      </c>
      <c r="AU126" s="65" t="n">
        <v>11287</v>
      </c>
      <c r="AV126" s="65" t="n">
        <v>11287</v>
      </c>
      <c r="AW126" s="34"/>
    </row>
    <row r="127" customFormat="false" ht="54.95" hidden="false" customHeight="true" outlineLevel="0" collapsed="false">
      <c r="A127" s="35" t="n">
        <v>1</v>
      </c>
      <c r="B127" s="35" t="s">
        <v>24</v>
      </c>
      <c r="C127" s="36" t="n">
        <v>6</v>
      </c>
      <c r="D127" s="36" t="s">
        <v>168</v>
      </c>
      <c r="E127" s="36" t="s">
        <v>169</v>
      </c>
      <c r="F127" s="37" t="s">
        <v>170</v>
      </c>
      <c r="G127" s="36" t="n">
        <v>3</v>
      </c>
      <c r="H127" s="64" t="s">
        <v>480</v>
      </c>
      <c r="I127" s="65" t="n">
        <v>3636</v>
      </c>
      <c r="J127" s="65" t="n">
        <v>909</v>
      </c>
      <c r="K127" s="65" t="n">
        <v>909</v>
      </c>
      <c r="L127" s="65" t="n">
        <v>909</v>
      </c>
      <c r="M127" s="65" t="n">
        <v>909</v>
      </c>
      <c r="N127" s="65" t="n">
        <v>1224</v>
      </c>
      <c r="O127" s="65" t="n">
        <v>0</v>
      </c>
      <c r="P127" s="65" t="n">
        <v>8</v>
      </c>
      <c r="Q127" s="65" t="n">
        <v>608</v>
      </c>
      <c r="R127" s="65" t="n">
        <v>608</v>
      </c>
      <c r="S127" s="65" t="n">
        <v>11000</v>
      </c>
      <c r="T127" s="65" t="n">
        <v>2750</v>
      </c>
      <c r="U127" s="65" t="n">
        <v>2750</v>
      </c>
      <c r="V127" s="65" t="n">
        <v>2750</v>
      </c>
      <c r="W127" s="65" t="n">
        <v>2750</v>
      </c>
      <c r="X127" s="65" t="n">
        <v>3636</v>
      </c>
      <c r="Y127" s="65" t="n">
        <v>909</v>
      </c>
      <c r="Z127" s="65" t="n">
        <v>909</v>
      </c>
      <c r="AA127" s="65" t="n">
        <v>909</v>
      </c>
      <c r="AB127" s="65" t="n">
        <v>909</v>
      </c>
      <c r="AC127" s="65" t="n">
        <v>0</v>
      </c>
      <c r="AD127" s="65" t="n">
        <v>0</v>
      </c>
      <c r="AE127" s="65" t="n">
        <v>0</v>
      </c>
      <c r="AF127" s="65" t="n">
        <v>0</v>
      </c>
      <c r="AG127" s="65" t="n">
        <v>0</v>
      </c>
      <c r="AH127" s="65" t="n">
        <v>0</v>
      </c>
      <c r="AI127" s="65" t="n">
        <v>0</v>
      </c>
      <c r="AJ127" s="65" t="n">
        <v>0</v>
      </c>
      <c r="AK127" s="65" t="n">
        <v>0</v>
      </c>
      <c r="AL127" s="65" t="n">
        <v>0</v>
      </c>
      <c r="AM127" s="65" t="n">
        <v>6302</v>
      </c>
      <c r="AN127" s="65" t="n">
        <v>578</v>
      </c>
      <c r="AO127" s="65" t="n">
        <v>1908</v>
      </c>
      <c r="AP127" s="65" t="n">
        <v>1908</v>
      </c>
      <c r="AQ127" s="65" t="n">
        <v>1908</v>
      </c>
      <c r="AR127" s="65" t="n">
        <v>14361.687</v>
      </c>
      <c r="AS127" s="65" t="n">
        <v>2572</v>
      </c>
      <c r="AT127" s="65" t="n">
        <v>4145.687</v>
      </c>
      <c r="AU127" s="65" t="n">
        <v>3822</v>
      </c>
      <c r="AV127" s="65" t="n">
        <v>3822</v>
      </c>
      <c r="AW127" s="34"/>
    </row>
    <row r="128" customFormat="false" ht="54.95" hidden="false" customHeight="true" outlineLevel="0" collapsed="false">
      <c r="A128" s="66" t="n">
        <v>2</v>
      </c>
      <c r="B128" s="35" t="s">
        <v>24</v>
      </c>
      <c r="C128" s="36" t="n">
        <v>6</v>
      </c>
      <c r="D128" s="36" t="s">
        <v>171</v>
      </c>
      <c r="E128" s="36" t="s">
        <v>172</v>
      </c>
      <c r="F128" s="37" t="s">
        <v>173</v>
      </c>
      <c r="G128" s="36" t="n">
        <v>3</v>
      </c>
      <c r="H128" s="64" t="s">
        <v>480</v>
      </c>
      <c r="I128" s="65" t="n">
        <v>170000</v>
      </c>
      <c r="J128" s="65" t="n">
        <v>42500</v>
      </c>
      <c r="K128" s="65" t="n">
        <v>42500</v>
      </c>
      <c r="L128" s="65" t="n">
        <v>42500</v>
      </c>
      <c r="M128" s="65" t="n">
        <v>42500</v>
      </c>
      <c r="N128" s="65" t="n">
        <v>147543</v>
      </c>
      <c r="O128" s="65" t="n">
        <v>65266</v>
      </c>
      <c r="P128" s="65" t="n">
        <v>31900</v>
      </c>
      <c r="Q128" s="65" t="n">
        <v>18966</v>
      </c>
      <c r="R128" s="65" t="n">
        <v>31411</v>
      </c>
      <c r="S128" s="65" t="n">
        <v>434947</v>
      </c>
      <c r="T128" s="65" t="n">
        <v>108736</v>
      </c>
      <c r="U128" s="65" t="n">
        <v>108737</v>
      </c>
      <c r="V128" s="65" t="n">
        <v>108737</v>
      </c>
      <c r="W128" s="65" t="n">
        <v>108737</v>
      </c>
      <c r="X128" s="65" t="n">
        <v>189340</v>
      </c>
      <c r="Y128" s="65" t="n">
        <v>47335</v>
      </c>
      <c r="Z128" s="65" t="n">
        <v>47335</v>
      </c>
      <c r="AA128" s="65" t="n">
        <v>47335</v>
      </c>
      <c r="AB128" s="65" t="n">
        <v>47335</v>
      </c>
      <c r="AC128" s="65" t="n">
        <v>976</v>
      </c>
      <c r="AD128" s="65" t="n">
        <v>0</v>
      </c>
      <c r="AE128" s="65" t="n">
        <v>342</v>
      </c>
      <c r="AF128" s="65" t="n">
        <v>292</v>
      </c>
      <c r="AG128" s="65" t="n">
        <v>342</v>
      </c>
      <c r="AH128" s="65" t="n">
        <v>487</v>
      </c>
      <c r="AI128" s="65" t="n">
        <v>0</v>
      </c>
      <c r="AJ128" s="65" t="n">
        <v>0</v>
      </c>
      <c r="AK128" s="65" t="n">
        <v>224</v>
      </c>
      <c r="AL128" s="65" t="n">
        <v>263</v>
      </c>
      <c r="AM128" s="65" t="n">
        <v>344109</v>
      </c>
      <c r="AN128" s="65" t="n">
        <v>73308</v>
      </c>
      <c r="AO128" s="65" t="n">
        <v>90267</v>
      </c>
      <c r="AP128" s="65" t="n">
        <v>90267</v>
      </c>
      <c r="AQ128" s="65" t="n">
        <v>90267</v>
      </c>
      <c r="AR128" s="65" t="n">
        <v>832865.692</v>
      </c>
      <c r="AS128" s="65" t="n">
        <v>207699.558</v>
      </c>
      <c r="AT128" s="65" t="n">
        <v>217026.934</v>
      </c>
      <c r="AU128" s="65" t="n">
        <v>202643.6</v>
      </c>
      <c r="AV128" s="65" t="n">
        <v>205495.6</v>
      </c>
      <c r="AW128" s="34"/>
    </row>
    <row r="129" customFormat="false" ht="54.95" hidden="false" customHeight="true" outlineLevel="0" collapsed="false">
      <c r="A129" s="35" t="n">
        <v>1</v>
      </c>
      <c r="B129" s="35" t="s">
        <v>33</v>
      </c>
      <c r="C129" s="36" t="n">
        <v>6</v>
      </c>
      <c r="D129" s="36" t="s">
        <v>174</v>
      </c>
      <c r="E129" s="36" t="s">
        <v>175</v>
      </c>
      <c r="F129" s="37" t="s">
        <v>176</v>
      </c>
      <c r="G129" s="36" t="n">
        <v>3</v>
      </c>
      <c r="H129" s="64" t="s">
        <v>480</v>
      </c>
      <c r="I129" s="65" t="n">
        <v>19177</v>
      </c>
      <c r="J129" s="65" t="n">
        <v>4795</v>
      </c>
      <c r="K129" s="65" t="n">
        <v>4794</v>
      </c>
      <c r="L129" s="65" t="n">
        <v>4794</v>
      </c>
      <c r="M129" s="65" t="n">
        <v>4794</v>
      </c>
      <c r="N129" s="65" t="n">
        <v>12515</v>
      </c>
      <c r="O129" s="65" t="n">
        <v>3628</v>
      </c>
      <c r="P129" s="65" t="n">
        <v>1629</v>
      </c>
      <c r="Q129" s="65" t="n">
        <v>3629</v>
      </c>
      <c r="R129" s="65" t="n">
        <v>3629</v>
      </c>
      <c r="S129" s="65" t="n">
        <v>51045</v>
      </c>
      <c r="T129" s="65" t="n">
        <v>12762</v>
      </c>
      <c r="U129" s="65" t="n">
        <v>12761</v>
      </c>
      <c r="V129" s="65" t="n">
        <v>12761</v>
      </c>
      <c r="W129" s="65" t="n">
        <v>12761</v>
      </c>
      <c r="X129" s="65" t="n">
        <v>25420</v>
      </c>
      <c r="Y129" s="65" t="n">
        <v>6355</v>
      </c>
      <c r="Z129" s="65" t="n">
        <v>6355</v>
      </c>
      <c r="AA129" s="65" t="n">
        <v>6355</v>
      </c>
      <c r="AB129" s="65" t="n">
        <v>6355</v>
      </c>
      <c r="AC129" s="65" t="n">
        <v>0</v>
      </c>
      <c r="AD129" s="65" t="n">
        <v>0</v>
      </c>
      <c r="AE129" s="65" t="n">
        <v>0</v>
      </c>
      <c r="AF129" s="65" t="n">
        <v>0</v>
      </c>
      <c r="AG129" s="65" t="n">
        <v>0</v>
      </c>
      <c r="AH129" s="65" t="n">
        <v>0</v>
      </c>
      <c r="AI129" s="65" t="n">
        <v>0</v>
      </c>
      <c r="AJ129" s="65" t="n">
        <v>0</v>
      </c>
      <c r="AK129" s="65" t="n">
        <v>0</v>
      </c>
      <c r="AL129" s="65" t="n">
        <v>0</v>
      </c>
      <c r="AM129" s="65" t="n">
        <v>61135</v>
      </c>
      <c r="AN129" s="65" t="n">
        <v>15304</v>
      </c>
      <c r="AO129" s="65" t="n">
        <v>15345</v>
      </c>
      <c r="AP129" s="65" t="n">
        <v>15243</v>
      </c>
      <c r="AQ129" s="65" t="n">
        <v>15243</v>
      </c>
      <c r="AR129" s="65" t="n">
        <v>91788.13</v>
      </c>
      <c r="AS129" s="65" t="n">
        <v>3441</v>
      </c>
      <c r="AT129" s="65" t="n">
        <v>31115.13</v>
      </c>
      <c r="AU129" s="65" t="n">
        <v>32430</v>
      </c>
      <c r="AV129" s="65" t="n">
        <v>24802</v>
      </c>
      <c r="AW129" s="34"/>
    </row>
    <row r="130" customFormat="false" ht="54.95" hidden="false" customHeight="true" outlineLevel="0" collapsed="false">
      <c r="A130" s="35" t="n">
        <v>2</v>
      </c>
      <c r="B130" s="35" t="s">
        <v>24</v>
      </c>
      <c r="C130" s="36" t="n">
        <v>6</v>
      </c>
      <c r="D130" s="36" t="s">
        <v>537</v>
      </c>
      <c r="E130" s="36" t="s">
        <v>538</v>
      </c>
      <c r="F130" s="37" t="s">
        <v>539</v>
      </c>
      <c r="G130" s="36" t="n">
        <v>3</v>
      </c>
      <c r="H130" s="64" t="s">
        <v>480</v>
      </c>
      <c r="I130" s="65" t="n">
        <v>3500</v>
      </c>
      <c r="J130" s="65" t="n">
        <v>875</v>
      </c>
      <c r="K130" s="65" t="n">
        <v>875</v>
      </c>
      <c r="L130" s="65" t="n">
        <v>875</v>
      </c>
      <c r="M130" s="65" t="n">
        <v>875</v>
      </c>
      <c r="N130" s="65" t="n">
        <v>0</v>
      </c>
      <c r="O130" s="65" t="n">
        <v>0</v>
      </c>
      <c r="P130" s="65" t="n">
        <v>0</v>
      </c>
      <c r="Q130" s="65" t="n">
        <v>0</v>
      </c>
      <c r="R130" s="65" t="n">
        <v>0</v>
      </c>
      <c r="S130" s="65" t="n">
        <v>55000</v>
      </c>
      <c r="T130" s="65" t="n">
        <v>13750</v>
      </c>
      <c r="U130" s="65" t="n">
        <v>13750</v>
      </c>
      <c r="V130" s="65" t="n">
        <v>13750</v>
      </c>
      <c r="W130" s="65" t="n">
        <v>13750</v>
      </c>
      <c r="X130" s="65" t="n">
        <v>0</v>
      </c>
      <c r="Y130" s="65" t="n">
        <v>0</v>
      </c>
      <c r="Z130" s="65" t="n">
        <v>0</v>
      </c>
      <c r="AA130" s="65" t="n">
        <v>0</v>
      </c>
      <c r="AB130" s="65" t="n">
        <v>0</v>
      </c>
      <c r="AC130" s="65" t="n">
        <v>0</v>
      </c>
      <c r="AD130" s="65" t="n">
        <v>0</v>
      </c>
      <c r="AE130" s="65" t="n">
        <v>0</v>
      </c>
      <c r="AF130" s="65" t="n">
        <v>0</v>
      </c>
      <c r="AG130" s="65" t="n">
        <v>0</v>
      </c>
      <c r="AH130" s="65" t="n">
        <v>0</v>
      </c>
      <c r="AI130" s="65" t="n">
        <v>0</v>
      </c>
      <c r="AJ130" s="65" t="n">
        <v>0</v>
      </c>
      <c r="AK130" s="65" t="n">
        <v>0</v>
      </c>
      <c r="AL130" s="65" t="n">
        <v>0</v>
      </c>
      <c r="AM130" s="65" t="n">
        <v>374849</v>
      </c>
      <c r="AN130" s="65" t="n">
        <v>93704</v>
      </c>
      <c r="AO130" s="65" t="n">
        <v>93715</v>
      </c>
      <c r="AP130" s="65" t="n">
        <v>93715</v>
      </c>
      <c r="AQ130" s="65" t="n">
        <v>93715</v>
      </c>
      <c r="AR130" s="65" t="n">
        <v>64839</v>
      </c>
      <c r="AS130" s="65" t="n">
        <v>16140</v>
      </c>
      <c r="AT130" s="65" t="n">
        <v>16233</v>
      </c>
      <c r="AU130" s="65" t="n">
        <v>16233</v>
      </c>
      <c r="AV130" s="65" t="n">
        <v>16233</v>
      </c>
      <c r="AW130" s="34"/>
    </row>
    <row r="131" customFormat="false" ht="54.95" hidden="false" customHeight="true" outlineLevel="0" collapsed="false">
      <c r="A131" s="35" t="n">
        <v>2</v>
      </c>
      <c r="B131" s="35" t="s">
        <v>24</v>
      </c>
      <c r="C131" s="36" t="n">
        <v>6</v>
      </c>
      <c r="D131" s="36" t="s">
        <v>177</v>
      </c>
      <c r="E131" s="36" t="s">
        <v>178</v>
      </c>
      <c r="F131" s="37" t="s">
        <v>179</v>
      </c>
      <c r="G131" s="36" t="n">
        <v>3</v>
      </c>
      <c r="H131" s="64" t="s">
        <v>480</v>
      </c>
      <c r="I131" s="65" t="n">
        <v>9569</v>
      </c>
      <c r="J131" s="65" t="n">
        <v>2393</v>
      </c>
      <c r="K131" s="65" t="n">
        <v>2392</v>
      </c>
      <c r="L131" s="65" t="n">
        <v>2392</v>
      </c>
      <c r="M131" s="65" t="n">
        <v>2392</v>
      </c>
      <c r="N131" s="65" t="n">
        <v>0</v>
      </c>
      <c r="O131" s="65" t="n">
        <v>0</v>
      </c>
      <c r="P131" s="65" t="n">
        <v>0</v>
      </c>
      <c r="Q131" s="65" t="n">
        <v>0</v>
      </c>
      <c r="R131" s="65" t="n">
        <v>0</v>
      </c>
      <c r="S131" s="65" t="n">
        <v>19482</v>
      </c>
      <c r="T131" s="65" t="n">
        <v>4869</v>
      </c>
      <c r="U131" s="65" t="n">
        <v>4871</v>
      </c>
      <c r="V131" s="65" t="n">
        <v>4871</v>
      </c>
      <c r="W131" s="65" t="n">
        <v>4871</v>
      </c>
      <c r="X131" s="65" t="n">
        <v>12000</v>
      </c>
      <c r="Y131" s="65" t="n">
        <v>3000</v>
      </c>
      <c r="Z131" s="65" t="n">
        <v>3000</v>
      </c>
      <c r="AA131" s="65" t="n">
        <v>3000</v>
      </c>
      <c r="AB131" s="65" t="n">
        <v>3000</v>
      </c>
      <c r="AC131" s="65" t="n">
        <v>0</v>
      </c>
      <c r="AD131" s="65" t="n">
        <v>0</v>
      </c>
      <c r="AE131" s="65" t="n">
        <v>0</v>
      </c>
      <c r="AF131" s="65" t="n">
        <v>0</v>
      </c>
      <c r="AG131" s="65" t="n">
        <v>0</v>
      </c>
      <c r="AH131" s="65" t="n">
        <v>0</v>
      </c>
      <c r="AI131" s="65" t="n">
        <v>0</v>
      </c>
      <c r="AJ131" s="65" t="n">
        <v>0</v>
      </c>
      <c r="AK131" s="65" t="n">
        <v>0</v>
      </c>
      <c r="AL131" s="65" t="n">
        <v>0</v>
      </c>
      <c r="AM131" s="65" t="n">
        <v>0</v>
      </c>
      <c r="AN131" s="65" t="n">
        <v>0</v>
      </c>
      <c r="AO131" s="65" t="n">
        <v>0</v>
      </c>
      <c r="AP131" s="65" t="n">
        <v>0</v>
      </c>
      <c r="AQ131" s="65" t="n">
        <v>0</v>
      </c>
      <c r="AR131" s="65" t="n">
        <v>27634</v>
      </c>
      <c r="AS131" s="65" t="n">
        <v>6874</v>
      </c>
      <c r="AT131" s="65" t="n">
        <v>6920</v>
      </c>
      <c r="AU131" s="65" t="n">
        <v>6920</v>
      </c>
      <c r="AV131" s="65" t="n">
        <v>6920</v>
      </c>
      <c r="AW131" s="34"/>
    </row>
    <row r="132" customFormat="false" ht="54.95" hidden="false" customHeight="true" outlineLevel="0" collapsed="false">
      <c r="A132" s="35" t="n">
        <v>1</v>
      </c>
      <c r="B132" s="35" t="s">
        <v>84</v>
      </c>
      <c r="C132" s="36" t="n">
        <v>6</v>
      </c>
      <c r="D132" s="36" t="s">
        <v>540</v>
      </c>
      <c r="E132" s="36" t="s">
        <v>541</v>
      </c>
      <c r="F132" s="37" t="s">
        <v>542</v>
      </c>
      <c r="G132" s="36" t="n">
        <v>3</v>
      </c>
      <c r="H132" s="64" t="s">
        <v>480</v>
      </c>
      <c r="I132" s="65" t="n">
        <v>350</v>
      </c>
      <c r="J132" s="65" t="n">
        <v>105</v>
      </c>
      <c r="K132" s="65" t="n">
        <v>45</v>
      </c>
      <c r="L132" s="65" t="n">
        <v>100</v>
      </c>
      <c r="M132" s="65" t="n">
        <v>100</v>
      </c>
      <c r="N132" s="65" t="n">
        <v>0</v>
      </c>
      <c r="O132" s="65" t="n">
        <v>0</v>
      </c>
      <c r="P132" s="65" t="n">
        <v>0</v>
      </c>
      <c r="Q132" s="65" t="n">
        <v>0</v>
      </c>
      <c r="R132" s="65" t="n">
        <v>0</v>
      </c>
      <c r="S132" s="65" t="n">
        <v>302</v>
      </c>
      <c r="T132" s="65" t="n">
        <v>74</v>
      </c>
      <c r="U132" s="65" t="n">
        <v>76</v>
      </c>
      <c r="V132" s="65" t="n">
        <v>76</v>
      </c>
      <c r="W132" s="65" t="n">
        <v>76</v>
      </c>
      <c r="X132" s="65" t="n">
        <v>387</v>
      </c>
      <c r="Y132" s="65" t="n">
        <v>152</v>
      </c>
      <c r="Z132" s="65" t="n">
        <v>147</v>
      </c>
      <c r="AA132" s="65" t="n">
        <v>44</v>
      </c>
      <c r="AB132" s="65" t="n">
        <v>44</v>
      </c>
      <c r="AC132" s="65" t="n">
        <v>0</v>
      </c>
      <c r="AD132" s="65" t="n">
        <v>0</v>
      </c>
      <c r="AE132" s="65" t="n">
        <v>0</v>
      </c>
      <c r="AF132" s="65" t="n">
        <v>0</v>
      </c>
      <c r="AG132" s="65" t="n">
        <v>0</v>
      </c>
      <c r="AH132" s="65" t="n">
        <v>0</v>
      </c>
      <c r="AI132" s="65" t="n">
        <v>0</v>
      </c>
      <c r="AJ132" s="65" t="n">
        <v>0</v>
      </c>
      <c r="AK132" s="65" t="n">
        <v>0</v>
      </c>
      <c r="AL132" s="65" t="n">
        <v>0</v>
      </c>
      <c r="AM132" s="65" t="n">
        <v>144</v>
      </c>
      <c r="AN132" s="65" t="n">
        <v>0</v>
      </c>
      <c r="AO132" s="65" t="n">
        <v>48</v>
      </c>
      <c r="AP132" s="65" t="n">
        <v>48</v>
      </c>
      <c r="AQ132" s="65" t="n">
        <v>48</v>
      </c>
      <c r="AR132" s="65" t="n">
        <v>567.9</v>
      </c>
      <c r="AS132" s="65" t="n">
        <v>113</v>
      </c>
      <c r="AT132" s="65" t="n">
        <v>162.9</v>
      </c>
      <c r="AU132" s="65" t="n">
        <v>146</v>
      </c>
      <c r="AV132" s="65" t="n">
        <v>146</v>
      </c>
      <c r="AW132" s="34"/>
    </row>
    <row r="133" customFormat="false" ht="54.95" hidden="false" customHeight="true" outlineLevel="0" collapsed="false">
      <c r="A133" s="35" t="n">
        <v>1</v>
      </c>
      <c r="B133" s="35" t="s">
        <v>84</v>
      </c>
      <c r="C133" s="36" t="n">
        <v>6</v>
      </c>
      <c r="D133" s="36" t="s">
        <v>543</v>
      </c>
      <c r="E133" s="36" t="s">
        <v>544</v>
      </c>
      <c r="F133" s="37" t="s">
        <v>545</v>
      </c>
      <c r="G133" s="36" t="n">
        <v>3</v>
      </c>
      <c r="H133" s="64" t="s">
        <v>480</v>
      </c>
      <c r="I133" s="65" t="n">
        <v>18</v>
      </c>
      <c r="J133" s="65" t="n">
        <v>3</v>
      </c>
      <c r="K133" s="65" t="n">
        <v>5</v>
      </c>
      <c r="L133" s="65" t="n">
        <v>5</v>
      </c>
      <c r="M133" s="65" t="n">
        <v>5</v>
      </c>
      <c r="N133" s="65" t="n"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v>777</v>
      </c>
      <c r="T133" s="65" t="n">
        <v>256</v>
      </c>
      <c r="U133" s="65" t="n">
        <v>257</v>
      </c>
      <c r="V133" s="65" t="n">
        <v>132</v>
      </c>
      <c r="W133" s="65" t="n">
        <v>132</v>
      </c>
      <c r="X133" s="65" t="n">
        <v>238</v>
      </c>
      <c r="Y133" s="65" t="n">
        <v>70</v>
      </c>
      <c r="Z133" s="65" t="n">
        <v>24</v>
      </c>
      <c r="AA133" s="65" t="n">
        <v>72</v>
      </c>
      <c r="AB133" s="65" t="n">
        <v>72</v>
      </c>
      <c r="AC133" s="65" t="n">
        <v>0</v>
      </c>
      <c r="AD133" s="65" t="n">
        <v>0</v>
      </c>
      <c r="AE133" s="65" t="n">
        <v>0</v>
      </c>
      <c r="AF133" s="65" t="n">
        <v>0</v>
      </c>
      <c r="AG133" s="65" t="n">
        <v>0</v>
      </c>
      <c r="AH133" s="65" t="n">
        <v>0</v>
      </c>
      <c r="AI133" s="65" t="n">
        <v>0</v>
      </c>
      <c r="AJ133" s="65" t="n">
        <v>0</v>
      </c>
      <c r="AK133" s="65" t="n">
        <v>0</v>
      </c>
      <c r="AL133" s="65" t="n">
        <v>0</v>
      </c>
      <c r="AM133" s="65" t="n">
        <v>0</v>
      </c>
      <c r="AN133" s="65" t="n">
        <v>0</v>
      </c>
      <c r="AO133" s="65" t="n">
        <v>0</v>
      </c>
      <c r="AP133" s="65" t="n">
        <v>0</v>
      </c>
      <c r="AQ133" s="65" t="n">
        <v>0</v>
      </c>
      <c r="AR133" s="65" t="n">
        <v>651.339</v>
      </c>
      <c r="AS133" s="65" t="n">
        <v>188.8</v>
      </c>
      <c r="AT133" s="65" t="n">
        <v>214.539</v>
      </c>
      <c r="AU133" s="65" t="n">
        <v>124</v>
      </c>
      <c r="AV133" s="65" t="n">
        <v>124</v>
      </c>
      <c r="AW133" s="34"/>
    </row>
    <row r="134" customFormat="false" ht="54.95" hidden="false" customHeight="true" outlineLevel="0" collapsed="false">
      <c r="A134" s="35" t="n">
        <v>1</v>
      </c>
      <c r="B134" s="35" t="s">
        <v>33</v>
      </c>
      <c r="C134" s="36" t="n">
        <v>6</v>
      </c>
      <c r="D134" s="36" t="s">
        <v>180</v>
      </c>
      <c r="E134" s="36" t="s">
        <v>181</v>
      </c>
      <c r="F134" s="37" t="s">
        <v>182</v>
      </c>
      <c r="G134" s="36" t="n">
        <v>3</v>
      </c>
      <c r="H134" s="64" t="s">
        <v>480</v>
      </c>
      <c r="I134" s="65" t="n">
        <v>20701</v>
      </c>
      <c r="J134" s="65" t="n">
        <v>5176</v>
      </c>
      <c r="K134" s="65" t="n">
        <v>5175</v>
      </c>
      <c r="L134" s="65" t="n">
        <v>5175</v>
      </c>
      <c r="M134" s="65" t="n">
        <v>5175</v>
      </c>
      <c r="N134" s="65" t="n">
        <v>15451</v>
      </c>
      <c r="O134" s="65" t="n">
        <v>4237</v>
      </c>
      <c r="P134" s="65" t="n">
        <v>2738</v>
      </c>
      <c r="Q134" s="65" t="n">
        <v>4238</v>
      </c>
      <c r="R134" s="65" t="n">
        <v>4238</v>
      </c>
      <c r="S134" s="65" t="n">
        <v>59625</v>
      </c>
      <c r="T134" s="65" t="n">
        <v>14907</v>
      </c>
      <c r="U134" s="65" t="n">
        <v>14906</v>
      </c>
      <c r="V134" s="65" t="n">
        <v>14906</v>
      </c>
      <c r="W134" s="65" t="n">
        <v>14906</v>
      </c>
      <c r="X134" s="65" t="n">
        <v>30091</v>
      </c>
      <c r="Y134" s="65" t="n">
        <v>7522</v>
      </c>
      <c r="Z134" s="65" t="n">
        <v>7523</v>
      </c>
      <c r="AA134" s="65" t="n">
        <v>7523</v>
      </c>
      <c r="AB134" s="65" t="n">
        <v>7523</v>
      </c>
      <c r="AC134" s="65" t="n">
        <v>0</v>
      </c>
      <c r="AD134" s="65" t="n">
        <v>0</v>
      </c>
      <c r="AE134" s="65" t="n">
        <v>0</v>
      </c>
      <c r="AF134" s="65" t="n">
        <v>0</v>
      </c>
      <c r="AG134" s="65" t="n">
        <v>0</v>
      </c>
      <c r="AH134" s="65" t="n">
        <v>0</v>
      </c>
      <c r="AI134" s="65" t="n">
        <v>0</v>
      </c>
      <c r="AJ134" s="65" t="n">
        <v>0</v>
      </c>
      <c r="AK134" s="65" t="n">
        <v>0</v>
      </c>
      <c r="AL134" s="65" t="n">
        <v>0</v>
      </c>
      <c r="AM134" s="65" t="n">
        <v>118196</v>
      </c>
      <c r="AN134" s="65" t="n">
        <v>20645</v>
      </c>
      <c r="AO134" s="65" t="n">
        <v>32517</v>
      </c>
      <c r="AP134" s="65" t="n">
        <v>32517</v>
      </c>
      <c r="AQ134" s="65" t="n">
        <v>32517</v>
      </c>
      <c r="AR134" s="65" t="n">
        <v>114760.217</v>
      </c>
      <c r="AS134" s="65" t="n">
        <v>26891.5</v>
      </c>
      <c r="AT134" s="65" t="n">
        <v>28968.717</v>
      </c>
      <c r="AU134" s="65" t="n">
        <v>29450</v>
      </c>
      <c r="AV134" s="65" t="n">
        <v>29450</v>
      </c>
      <c r="AW134" s="34"/>
    </row>
    <row r="135" customFormat="false" ht="54.95" hidden="false" customHeight="true" outlineLevel="0" collapsed="false">
      <c r="A135" s="35" t="n">
        <v>2</v>
      </c>
      <c r="B135" s="35" t="s">
        <v>24</v>
      </c>
      <c r="C135" s="36" t="n">
        <v>7</v>
      </c>
      <c r="D135" s="36" t="n">
        <v>500201</v>
      </c>
      <c r="E135" s="36" t="s">
        <v>183</v>
      </c>
      <c r="F135" s="37" t="s">
        <v>546</v>
      </c>
      <c r="G135" s="36" t="n">
        <v>3</v>
      </c>
      <c r="H135" s="64" t="s">
        <v>480</v>
      </c>
      <c r="I135" s="65" t="n">
        <v>46300</v>
      </c>
      <c r="J135" s="65" t="n">
        <v>11575</v>
      </c>
      <c r="K135" s="65" t="n">
        <v>11575</v>
      </c>
      <c r="L135" s="65" t="n">
        <v>11575</v>
      </c>
      <c r="M135" s="65" t="n">
        <v>11575</v>
      </c>
      <c r="N135" s="65" t="n">
        <v>22010</v>
      </c>
      <c r="O135" s="65" t="n">
        <v>5501</v>
      </c>
      <c r="P135" s="65" t="n">
        <v>5503</v>
      </c>
      <c r="Q135" s="65" t="n">
        <v>5503</v>
      </c>
      <c r="R135" s="65" t="n">
        <v>5503</v>
      </c>
      <c r="S135" s="65" t="n">
        <v>79738</v>
      </c>
      <c r="T135" s="65" t="n">
        <v>19933</v>
      </c>
      <c r="U135" s="65" t="n">
        <v>19935</v>
      </c>
      <c r="V135" s="65" t="n">
        <v>19935</v>
      </c>
      <c r="W135" s="65" t="n">
        <v>19935</v>
      </c>
      <c r="X135" s="65" t="n">
        <v>29625</v>
      </c>
      <c r="Y135" s="65" t="n">
        <v>7407</v>
      </c>
      <c r="Z135" s="65" t="n">
        <v>7406</v>
      </c>
      <c r="AA135" s="65" t="n">
        <v>7406</v>
      </c>
      <c r="AB135" s="65" t="n">
        <v>7406</v>
      </c>
      <c r="AC135" s="65" t="n">
        <v>1733</v>
      </c>
      <c r="AD135" s="65" t="n">
        <v>303</v>
      </c>
      <c r="AE135" s="65" t="n">
        <v>755</v>
      </c>
      <c r="AF135" s="65" t="n">
        <v>311</v>
      </c>
      <c r="AG135" s="65" t="n">
        <v>364</v>
      </c>
      <c r="AH135" s="65" t="n">
        <v>0</v>
      </c>
      <c r="AI135" s="65" t="n">
        <v>0</v>
      </c>
      <c r="AJ135" s="65" t="n">
        <v>0</v>
      </c>
      <c r="AK135" s="65" t="n">
        <v>0</v>
      </c>
      <c r="AL135" s="65" t="n">
        <v>0</v>
      </c>
      <c r="AM135" s="65" t="n">
        <v>104604</v>
      </c>
      <c r="AN135" s="65" t="n">
        <v>19455</v>
      </c>
      <c r="AO135" s="65" t="n">
        <v>23417</v>
      </c>
      <c r="AP135" s="65" t="n">
        <v>30866</v>
      </c>
      <c r="AQ135" s="65" t="n">
        <v>30866</v>
      </c>
      <c r="AR135" s="65" t="n">
        <v>150206</v>
      </c>
      <c r="AS135" s="65" t="n">
        <v>38776.25</v>
      </c>
      <c r="AT135" s="65" t="n">
        <v>43527.75</v>
      </c>
      <c r="AU135" s="65" t="n">
        <v>33951</v>
      </c>
      <c r="AV135" s="65" t="n">
        <v>33951</v>
      </c>
      <c r="AW135" s="34"/>
    </row>
    <row r="136" customFormat="false" ht="54.95" hidden="false" customHeight="true" outlineLevel="0" collapsed="false">
      <c r="A136" s="35" t="n">
        <v>1</v>
      </c>
      <c r="B136" s="35" t="s">
        <v>24</v>
      </c>
      <c r="C136" s="36" t="n">
        <v>7</v>
      </c>
      <c r="D136" s="36" t="n">
        <v>500202</v>
      </c>
      <c r="E136" s="36" t="s">
        <v>185</v>
      </c>
      <c r="F136" s="37" t="s">
        <v>186</v>
      </c>
      <c r="G136" s="36" t="n">
        <v>3</v>
      </c>
      <c r="H136" s="64" t="s">
        <v>480</v>
      </c>
      <c r="I136" s="65" t="n">
        <v>4390</v>
      </c>
      <c r="J136" s="65" t="n">
        <v>1096</v>
      </c>
      <c r="K136" s="65" t="n">
        <v>1098</v>
      </c>
      <c r="L136" s="65" t="n">
        <v>1098</v>
      </c>
      <c r="M136" s="65" t="n">
        <v>1098</v>
      </c>
      <c r="N136" s="65" t="n">
        <v>4205</v>
      </c>
      <c r="O136" s="65" t="n">
        <v>1052</v>
      </c>
      <c r="P136" s="65" t="n">
        <v>1051</v>
      </c>
      <c r="Q136" s="65" t="n">
        <v>1051</v>
      </c>
      <c r="R136" s="65" t="n">
        <v>1051</v>
      </c>
      <c r="S136" s="65" t="n">
        <v>8797</v>
      </c>
      <c r="T136" s="65" t="n">
        <v>2200</v>
      </c>
      <c r="U136" s="65" t="n">
        <v>2199</v>
      </c>
      <c r="V136" s="65" t="n">
        <v>2199</v>
      </c>
      <c r="W136" s="65" t="n">
        <v>2199</v>
      </c>
      <c r="X136" s="65" t="n">
        <v>1880</v>
      </c>
      <c r="Y136" s="65" t="n">
        <v>470</v>
      </c>
      <c r="Z136" s="65" t="n">
        <v>470</v>
      </c>
      <c r="AA136" s="65" t="n">
        <v>470</v>
      </c>
      <c r="AB136" s="65" t="n">
        <v>470</v>
      </c>
      <c r="AC136" s="65" t="n">
        <v>0</v>
      </c>
      <c r="AD136" s="65" t="n">
        <v>0</v>
      </c>
      <c r="AE136" s="65" t="n">
        <v>0</v>
      </c>
      <c r="AF136" s="65" t="n">
        <v>0</v>
      </c>
      <c r="AG136" s="65" t="n">
        <v>0</v>
      </c>
      <c r="AH136" s="65" t="n">
        <v>0</v>
      </c>
      <c r="AI136" s="65" t="n">
        <v>0</v>
      </c>
      <c r="AJ136" s="65" t="n">
        <v>0</v>
      </c>
      <c r="AK136" s="65" t="n">
        <v>0</v>
      </c>
      <c r="AL136" s="65" t="n">
        <v>0</v>
      </c>
      <c r="AM136" s="65" t="n">
        <v>8593</v>
      </c>
      <c r="AN136" s="65" t="n">
        <v>685</v>
      </c>
      <c r="AO136" s="65" t="n">
        <v>2636</v>
      </c>
      <c r="AP136" s="65" t="n">
        <v>2636</v>
      </c>
      <c r="AQ136" s="65" t="n">
        <v>2636</v>
      </c>
      <c r="AR136" s="65" t="n">
        <v>15578</v>
      </c>
      <c r="AS136" s="65" t="n">
        <v>3758</v>
      </c>
      <c r="AT136" s="65" t="n">
        <v>3940</v>
      </c>
      <c r="AU136" s="65" t="n">
        <v>3940</v>
      </c>
      <c r="AV136" s="65" t="n">
        <v>3940</v>
      </c>
      <c r="AW136" s="34"/>
    </row>
    <row r="137" customFormat="false" ht="54.95" hidden="false" customHeight="true" outlineLevel="0" collapsed="false">
      <c r="A137" s="35" t="n">
        <v>1</v>
      </c>
      <c r="B137" s="35" t="s">
        <v>24</v>
      </c>
      <c r="C137" s="36" t="n">
        <v>7</v>
      </c>
      <c r="D137" s="36" t="n">
        <v>500203</v>
      </c>
      <c r="E137" s="36" t="s">
        <v>187</v>
      </c>
      <c r="F137" s="37" t="s">
        <v>188</v>
      </c>
      <c r="G137" s="36" t="n">
        <v>3</v>
      </c>
      <c r="H137" s="64" t="s">
        <v>480</v>
      </c>
      <c r="I137" s="65" t="n">
        <v>8267</v>
      </c>
      <c r="J137" s="65" t="n">
        <v>2066</v>
      </c>
      <c r="K137" s="65" t="n">
        <v>2067</v>
      </c>
      <c r="L137" s="65" t="n">
        <v>2067</v>
      </c>
      <c r="M137" s="65" t="n">
        <v>2067</v>
      </c>
      <c r="N137" s="65" t="n">
        <v>4060</v>
      </c>
      <c r="O137" s="65" t="n">
        <v>1015</v>
      </c>
      <c r="P137" s="65" t="n">
        <v>1015</v>
      </c>
      <c r="Q137" s="65" t="n">
        <v>1015</v>
      </c>
      <c r="R137" s="65" t="n">
        <v>1015</v>
      </c>
      <c r="S137" s="65" t="n">
        <v>12998</v>
      </c>
      <c r="T137" s="65" t="n">
        <v>3248</v>
      </c>
      <c r="U137" s="65" t="n">
        <v>3250</v>
      </c>
      <c r="V137" s="65" t="n">
        <v>3250</v>
      </c>
      <c r="W137" s="65" t="n">
        <v>3250</v>
      </c>
      <c r="X137" s="65" t="n">
        <v>3660</v>
      </c>
      <c r="Y137" s="65" t="n">
        <v>915</v>
      </c>
      <c r="Z137" s="65" t="n">
        <v>915</v>
      </c>
      <c r="AA137" s="65" t="n">
        <v>915</v>
      </c>
      <c r="AB137" s="65" t="n">
        <v>915</v>
      </c>
      <c r="AC137" s="65" t="n">
        <v>0</v>
      </c>
      <c r="AD137" s="65" t="n">
        <v>0</v>
      </c>
      <c r="AE137" s="65" t="n">
        <v>0</v>
      </c>
      <c r="AF137" s="65" t="n">
        <v>0</v>
      </c>
      <c r="AG137" s="65" t="n">
        <v>0</v>
      </c>
      <c r="AH137" s="65" t="n">
        <v>0</v>
      </c>
      <c r="AI137" s="65" t="n">
        <v>0</v>
      </c>
      <c r="AJ137" s="65" t="n">
        <v>0</v>
      </c>
      <c r="AK137" s="65" t="n">
        <v>0</v>
      </c>
      <c r="AL137" s="65" t="n">
        <v>0</v>
      </c>
      <c r="AM137" s="65" t="n">
        <v>8676</v>
      </c>
      <c r="AN137" s="65" t="n">
        <v>1677</v>
      </c>
      <c r="AO137" s="65" t="n">
        <v>2333</v>
      </c>
      <c r="AP137" s="65" t="n">
        <v>2333</v>
      </c>
      <c r="AQ137" s="65" t="n">
        <v>2333</v>
      </c>
      <c r="AR137" s="65" t="n">
        <v>25751</v>
      </c>
      <c r="AS137" s="65" t="n">
        <v>6134.75</v>
      </c>
      <c r="AT137" s="65" t="n">
        <v>7290.25</v>
      </c>
      <c r="AU137" s="65" t="n">
        <v>6163</v>
      </c>
      <c r="AV137" s="65" t="n">
        <v>6163</v>
      </c>
      <c r="AW137" s="34"/>
    </row>
    <row r="138" customFormat="false" ht="54.95" hidden="false" customHeight="true" outlineLevel="0" collapsed="false">
      <c r="A138" s="35" t="n">
        <v>1</v>
      </c>
      <c r="B138" s="35" t="s">
        <v>24</v>
      </c>
      <c r="C138" s="36" t="n">
        <v>7</v>
      </c>
      <c r="D138" s="36" t="n">
        <v>500204</v>
      </c>
      <c r="E138" s="36" t="s">
        <v>189</v>
      </c>
      <c r="F138" s="37" t="s">
        <v>190</v>
      </c>
      <c r="G138" s="36" t="n">
        <v>3</v>
      </c>
      <c r="H138" s="64" t="s">
        <v>480</v>
      </c>
      <c r="I138" s="65" t="n">
        <v>4720</v>
      </c>
      <c r="J138" s="65" t="n">
        <v>1180</v>
      </c>
      <c r="K138" s="65" t="n">
        <v>1180</v>
      </c>
      <c r="L138" s="65" t="n">
        <v>1180</v>
      </c>
      <c r="M138" s="65" t="n">
        <v>1180</v>
      </c>
      <c r="N138" s="65" t="n">
        <v>2594</v>
      </c>
      <c r="O138" s="65" t="n">
        <v>647</v>
      </c>
      <c r="P138" s="65" t="n">
        <v>649</v>
      </c>
      <c r="Q138" s="65" t="n">
        <v>649</v>
      </c>
      <c r="R138" s="65" t="n">
        <v>649</v>
      </c>
      <c r="S138" s="65" t="n">
        <v>9846</v>
      </c>
      <c r="T138" s="65" t="n">
        <v>2460</v>
      </c>
      <c r="U138" s="65" t="n">
        <v>2462</v>
      </c>
      <c r="V138" s="65" t="n">
        <v>2462</v>
      </c>
      <c r="W138" s="65" t="n">
        <v>2462</v>
      </c>
      <c r="X138" s="65" t="n">
        <v>2546</v>
      </c>
      <c r="Y138" s="65" t="n">
        <v>635</v>
      </c>
      <c r="Z138" s="65" t="n">
        <v>637</v>
      </c>
      <c r="AA138" s="65" t="n">
        <v>637</v>
      </c>
      <c r="AB138" s="65" t="n">
        <v>637</v>
      </c>
      <c r="AC138" s="65" t="n">
        <v>0</v>
      </c>
      <c r="AD138" s="65" t="n">
        <v>0</v>
      </c>
      <c r="AE138" s="65" t="n">
        <v>0</v>
      </c>
      <c r="AF138" s="65" t="n">
        <v>0</v>
      </c>
      <c r="AG138" s="65" t="n">
        <v>0</v>
      </c>
      <c r="AH138" s="65" t="n">
        <v>0</v>
      </c>
      <c r="AI138" s="65" t="n">
        <v>0</v>
      </c>
      <c r="AJ138" s="65" t="n">
        <v>0</v>
      </c>
      <c r="AK138" s="65" t="n">
        <v>0</v>
      </c>
      <c r="AL138" s="65" t="n">
        <v>0</v>
      </c>
      <c r="AM138" s="65" t="n">
        <v>8299</v>
      </c>
      <c r="AN138" s="65" t="n">
        <v>859</v>
      </c>
      <c r="AO138" s="65" t="n">
        <v>2480</v>
      </c>
      <c r="AP138" s="65" t="n">
        <v>2480</v>
      </c>
      <c r="AQ138" s="65" t="n">
        <v>2480</v>
      </c>
      <c r="AR138" s="65" t="n">
        <v>16473</v>
      </c>
      <c r="AS138" s="65" t="n">
        <v>3633.75</v>
      </c>
      <c r="AT138" s="65" t="n">
        <v>4971.25</v>
      </c>
      <c r="AU138" s="65" t="n">
        <v>3934</v>
      </c>
      <c r="AV138" s="65" t="n">
        <v>3934</v>
      </c>
      <c r="AW138" s="34"/>
    </row>
    <row r="139" customFormat="false" ht="54.95" hidden="false" customHeight="true" outlineLevel="0" collapsed="false">
      <c r="A139" s="35" t="n">
        <v>3</v>
      </c>
      <c r="B139" s="35" t="s">
        <v>24</v>
      </c>
      <c r="C139" s="36" t="n">
        <v>7</v>
      </c>
      <c r="D139" s="36" t="n">
        <v>501701</v>
      </c>
      <c r="E139" s="36" t="n">
        <v>170101</v>
      </c>
      <c r="F139" s="37" t="s">
        <v>191</v>
      </c>
      <c r="G139" s="36" t="n">
        <v>3</v>
      </c>
      <c r="H139" s="64" t="s">
        <v>480</v>
      </c>
      <c r="I139" s="65" t="n">
        <v>109343</v>
      </c>
      <c r="J139" s="65" t="n">
        <v>26885</v>
      </c>
      <c r="K139" s="65" t="n">
        <v>27486</v>
      </c>
      <c r="L139" s="65" t="n">
        <v>27486</v>
      </c>
      <c r="M139" s="65" t="n">
        <v>27486</v>
      </c>
      <c r="N139" s="65" t="n">
        <v>65862</v>
      </c>
      <c r="O139" s="65" t="n">
        <v>16464</v>
      </c>
      <c r="P139" s="65" t="n">
        <v>16466</v>
      </c>
      <c r="Q139" s="65" t="n">
        <v>16466</v>
      </c>
      <c r="R139" s="65" t="n">
        <v>16466</v>
      </c>
      <c r="S139" s="65" t="n">
        <v>233525</v>
      </c>
      <c r="T139" s="65" t="n">
        <v>58862</v>
      </c>
      <c r="U139" s="65" t="n">
        <v>58221</v>
      </c>
      <c r="V139" s="65" t="n">
        <v>58221</v>
      </c>
      <c r="W139" s="65" t="n">
        <v>58221</v>
      </c>
      <c r="X139" s="65" t="n">
        <v>120894</v>
      </c>
      <c r="Y139" s="65" t="n">
        <v>28827</v>
      </c>
      <c r="Z139" s="65" t="n">
        <v>30689</v>
      </c>
      <c r="AA139" s="65" t="n">
        <v>30689</v>
      </c>
      <c r="AB139" s="65" t="n">
        <v>30689</v>
      </c>
      <c r="AC139" s="65" t="n">
        <v>1352</v>
      </c>
      <c r="AD139" s="65" t="n">
        <v>275</v>
      </c>
      <c r="AE139" s="65" t="n">
        <v>463</v>
      </c>
      <c r="AF139" s="65" t="n">
        <v>283</v>
      </c>
      <c r="AG139" s="65" t="n">
        <v>331</v>
      </c>
      <c r="AH139" s="65" t="n">
        <v>0</v>
      </c>
      <c r="AI139" s="65" t="n">
        <v>0</v>
      </c>
      <c r="AJ139" s="65" t="n">
        <v>0</v>
      </c>
      <c r="AK139" s="65" t="n">
        <v>0</v>
      </c>
      <c r="AL139" s="65" t="n">
        <v>0</v>
      </c>
      <c r="AM139" s="65" t="n">
        <v>286853</v>
      </c>
      <c r="AN139" s="65" t="n">
        <v>71282</v>
      </c>
      <c r="AO139" s="65" t="n">
        <v>71857</v>
      </c>
      <c r="AP139" s="65" t="n">
        <v>71857</v>
      </c>
      <c r="AQ139" s="65" t="n">
        <v>71857</v>
      </c>
      <c r="AR139" s="65" t="n">
        <v>403861</v>
      </c>
      <c r="AS139" s="65" t="n">
        <v>102845.25</v>
      </c>
      <c r="AT139" s="65" t="n">
        <v>103821.935</v>
      </c>
      <c r="AU139" s="65" t="n">
        <v>98677.846</v>
      </c>
      <c r="AV139" s="65" t="n">
        <v>98515.969</v>
      </c>
      <c r="AW139" s="34"/>
    </row>
    <row r="140" customFormat="false" ht="54.95" hidden="false" customHeight="true" outlineLevel="0" collapsed="false">
      <c r="A140" s="35" t="n">
        <v>2</v>
      </c>
      <c r="B140" s="35" t="s">
        <v>24</v>
      </c>
      <c r="C140" s="36" t="n">
        <v>7</v>
      </c>
      <c r="D140" s="36" t="n">
        <v>501702</v>
      </c>
      <c r="E140" s="36" t="n">
        <v>170201</v>
      </c>
      <c r="F140" s="37" t="s">
        <v>192</v>
      </c>
      <c r="G140" s="36" t="n">
        <v>3</v>
      </c>
      <c r="H140" s="64" t="s">
        <v>480</v>
      </c>
      <c r="I140" s="65" t="n">
        <v>40810</v>
      </c>
      <c r="J140" s="65" t="n">
        <v>10650</v>
      </c>
      <c r="K140" s="65" t="n">
        <v>10060</v>
      </c>
      <c r="L140" s="65" t="n">
        <v>10050</v>
      </c>
      <c r="M140" s="65" t="n">
        <v>10050</v>
      </c>
      <c r="N140" s="65" t="n">
        <v>14668</v>
      </c>
      <c r="O140" s="65" t="n">
        <v>3667</v>
      </c>
      <c r="P140" s="65" t="n">
        <v>3667</v>
      </c>
      <c r="Q140" s="65" t="n">
        <v>3667</v>
      </c>
      <c r="R140" s="65" t="n">
        <v>3667</v>
      </c>
      <c r="S140" s="65" t="n">
        <v>43316</v>
      </c>
      <c r="T140" s="65" t="n">
        <v>10790</v>
      </c>
      <c r="U140" s="65" t="n">
        <v>10842</v>
      </c>
      <c r="V140" s="65" t="n">
        <v>10842</v>
      </c>
      <c r="W140" s="65" t="n">
        <v>10842</v>
      </c>
      <c r="X140" s="65" t="n">
        <v>13320</v>
      </c>
      <c r="Y140" s="65" t="n">
        <v>3200</v>
      </c>
      <c r="Z140" s="65" t="n">
        <v>3373</v>
      </c>
      <c r="AA140" s="65" t="n">
        <v>3373</v>
      </c>
      <c r="AB140" s="65" t="n">
        <v>3374</v>
      </c>
      <c r="AC140" s="65" t="n">
        <v>0</v>
      </c>
      <c r="AD140" s="65" t="n">
        <v>0</v>
      </c>
      <c r="AE140" s="65" t="n">
        <v>0</v>
      </c>
      <c r="AF140" s="65" t="n">
        <v>0</v>
      </c>
      <c r="AG140" s="65" t="n">
        <v>0</v>
      </c>
      <c r="AH140" s="65" t="n">
        <v>0</v>
      </c>
      <c r="AI140" s="65" t="n">
        <v>0</v>
      </c>
      <c r="AJ140" s="65" t="n">
        <v>0</v>
      </c>
      <c r="AK140" s="65" t="n">
        <v>0</v>
      </c>
      <c r="AL140" s="65" t="n">
        <v>0</v>
      </c>
      <c r="AM140" s="65" t="n">
        <v>0</v>
      </c>
      <c r="AN140" s="65" t="n">
        <v>0</v>
      </c>
      <c r="AO140" s="65" t="n">
        <v>0</v>
      </c>
      <c r="AP140" s="65" t="n">
        <v>0</v>
      </c>
      <c r="AQ140" s="65" t="n">
        <v>0</v>
      </c>
      <c r="AR140" s="65" t="n">
        <v>104012</v>
      </c>
      <c r="AS140" s="65" t="n">
        <v>28980.5</v>
      </c>
      <c r="AT140" s="65" t="n">
        <v>31467.5</v>
      </c>
      <c r="AU140" s="65" t="n">
        <v>21782</v>
      </c>
      <c r="AV140" s="65" t="n">
        <v>21782</v>
      </c>
      <c r="AW140" s="34"/>
    </row>
    <row r="141" customFormat="false" ht="54.95" hidden="false" customHeight="true" outlineLevel="0" collapsed="false">
      <c r="A141" s="35" t="n">
        <v>2</v>
      </c>
      <c r="B141" s="35" t="s">
        <v>24</v>
      </c>
      <c r="C141" s="36" t="n">
        <v>7</v>
      </c>
      <c r="D141" s="36" t="n">
        <v>501705</v>
      </c>
      <c r="E141" s="36" t="n">
        <v>170601</v>
      </c>
      <c r="F141" s="37" t="s">
        <v>193</v>
      </c>
      <c r="G141" s="36" t="n">
        <v>3</v>
      </c>
      <c r="H141" s="64" t="s">
        <v>480</v>
      </c>
      <c r="I141" s="65" t="n">
        <v>9129</v>
      </c>
      <c r="J141" s="65" t="n">
        <v>2022</v>
      </c>
      <c r="K141" s="65" t="n">
        <v>2369</v>
      </c>
      <c r="L141" s="65" t="n">
        <v>2369</v>
      </c>
      <c r="M141" s="65" t="n">
        <v>2369</v>
      </c>
      <c r="N141" s="65" t="n">
        <v>0</v>
      </c>
      <c r="O141" s="65" t="n">
        <v>0</v>
      </c>
      <c r="P141" s="65" t="n">
        <v>0</v>
      </c>
      <c r="Q141" s="65" t="n">
        <v>0</v>
      </c>
      <c r="R141" s="65" t="n">
        <v>0</v>
      </c>
      <c r="S141" s="65" t="n">
        <v>5764</v>
      </c>
      <c r="T141" s="65" t="n">
        <v>1441</v>
      </c>
      <c r="U141" s="65" t="n">
        <v>1441</v>
      </c>
      <c r="V141" s="65" t="n">
        <v>1441</v>
      </c>
      <c r="W141" s="65" t="n">
        <v>1441</v>
      </c>
      <c r="X141" s="65" t="n">
        <v>6866</v>
      </c>
      <c r="Y141" s="65" t="n">
        <v>1976</v>
      </c>
      <c r="Z141" s="65" t="n">
        <v>1630</v>
      </c>
      <c r="AA141" s="65" t="n">
        <v>1630</v>
      </c>
      <c r="AB141" s="65" t="n">
        <v>1630</v>
      </c>
      <c r="AC141" s="65" t="n">
        <v>0</v>
      </c>
      <c r="AD141" s="65" t="n">
        <v>0</v>
      </c>
      <c r="AE141" s="65" t="n">
        <v>0</v>
      </c>
      <c r="AF141" s="65" t="n">
        <v>0</v>
      </c>
      <c r="AG141" s="65" t="n">
        <v>0</v>
      </c>
      <c r="AH141" s="65" t="n">
        <v>0</v>
      </c>
      <c r="AI141" s="65" t="n">
        <v>0</v>
      </c>
      <c r="AJ141" s="65" t="n">
        <v>0</v>
      </c>
      <c r="AK141" s="65" t="n">
        <v>0</v>
      </c>
      <c r="AL141" s="65" t="n">
        <v>0</v>
      </c>
      <c r="AM141" s="65" t="n">
        <v>0</v>
      </c>
      <c r="AN141" s="65" t="n">
        <v>0</v>
      </c>
      <c r="AO141" s="65" t="n">
        <v>0</v>
      </c>
      <c r="AP141" s="65" t="n">
        <v>0</v>
      </c>
      <c r="AQ141" s="65" t="n">
        <v>0</v>
      </c>
      <c r="AR141" s="65" t="n">
        <v>10765</v>
      </c>
      <c r="AS141" s="65" t="n">
        <v>2242</v>
      </c>
      <c r="AT141" s="65" t="n">
        <v>2841</v>
      </c>
      <c r="AU141" s="65" t="n">
        <v>2841</v>
      </c>
      <c r="AV141" s="65" t="n">
        <v>2841</v>
      </c>
      <c r="AW141" s="34"/>
    </row>
    <row r="142" customFormat="false" ht="54.95" hidden="false" customHeight="true" outlineLevel="0" collapsed="false">
      <c r="A142" s="35" t="n">
        <v>1</v>
      </c>
      <c r="B142" s="35" t="s">
        <v>84</v>
      </c>
      <c r="C142" s="36" t="n">
        <v>7</v>
      </c>
      <c r="D142" s="36" t="n">
        <v>501707</v>
      </c>
      <c r="E142" s="36" t="n">
        <v>171001</v>
      </c>
      <c r="F142" s="37" t="s">
        <v>194</v>
      </c>
      <c r="G142" s="36" t="n">
        <v>3</v>
      </c>
      <c r="H142" s="64" t="s">
        <v>480</v>
      </c>
      <c r="I142" s="65" t="n">
        <v>0</v>
      </c>
      <c r="J142" s="65" t="n">
        <v>0</v>
      </c>
      <c r="K142" s="65" t="n">
        <v>0</v>
      </c>
      <c r="L142" s="65" t="n">
        <v>0</v>
      </c>
      <c r="M142" s="65" t="n">
        <v>0</v>
      </c>
      <c r="N142" s="65" t="n">
        <v>0</v>
      </c>
      <c r="O142" s="65" t="n">
        <v>0</v>
      </c>
      <c r="P142" s="65" t="n">
        <v>0</v>
      </c>
      <c r="Q142" s="65" t="n">
        <v>0</v>
      </c>
      <c r="R142" s="65" t="n">
        <v>0</v>
      </c>
      <c r="S142" s="65" t="n">
        <v>5000</v>
      </c>
      <c r="T142" s="65" t="n">
        <v>1250</v>
      </c>
      <c r="U142" s="65" t="n">
        <v>1250</v>
      </c>
      <c r="V142" s="65" t="n">
        <v>1250</v>
      </c>
      <c r="W142" s="65" t="n">
        <v>1250</v>
      </c>
      <c r="X142" s="65" t="n">
        <v>0</v>
      </c>
      <c r="Y142" s="65" t="n">
        <v>0</v>
      </c>
      <c r="Z142" s="65" t="n">
        <v>0</v>
      </c>
      <c r="AA142" s="65" t="n">
        <v>0</v>
      </c>
      <c r="AB142" s="65" t="n">
        <v>0</v>
      </c>
      <c r="AC142" s="65" t="n">
        <v>0</v>
      </c>
      <c r="AD142" s="65" t="n">
        <v>0</v>
      </c>
      <c r="AE142" s="65" t="n">
        <v>0</v>
      </c>
      <c r="AF142" s="65" t="n">
        <v>0</v>
      </c>
      <c r="AG142" s="65" t="n">
        <v>0</v>
      </c>
      <c r="AH142" s="65" t="n">
        <v>0</v>
      </c>
      <c r="AI142" s="65" t="n">
        <v>0</v>
      </c>
      <c r="AJ142" s="65" t="n">
        <v>0</v>
      </c>
      <c r="AK142" s="65" t="n">
        <v>0</v>
      </c>
      <c r="AL142" s="65" t="n">
        <v>0</v>
      </c>
      <c r="AM142" s="65" t="n">
        <v>0</v>
      </c>
      <c r="AN142" s="65" t="n">
        <v>0</v>
      </c>
      <c r="AO142" s="65" t="n">
        <v>0</v>
      </c>
      <c r="AP142" s="65" t="n">
        <v>0</v>
      </c>
      <c r="AQ142" s="65" t="n">
        <v>0</v>
      </c>
      <c r="AR142" s="65" t="n">
        <v>6018</v>
      </c>
      <c r="AS142" s="65" t="n">
        <v>1398</v>
      </c>
      <c r="AT142" s="65" t="n">
        <v>1540</v>
      </c>
      <c r="AU142" s="65" t="n">
        <v>1540</v>
      </c>
      <c r="AV142" s="65" t="n">
        <v>1540</v>
      </c>
      <c r="AW142" s="34"/>
    </row>
    <row r="143" customFormat="false" ht="54.95" hidden="false" customHeight="true" outlineLevel="0" collapsed="false">
      <c r="A143" s="35" t="n">
        <v>1</v>
      </c>
      <c r="B143" s="35" t="s">
        <v>84</v>
      </c>
      <c r="C143" s="36" t="n">
        <v>7</v>
      </c>
      <c r="D143" s="36" t="n">
        <v>501709</v>
      </c>
      <c r="E143" s="36" t="n">
        <v>171201</v>
      </c>
      <c r="F143" s="37" t="s">
        <v>547</v>
      </c>
      <c r="G143" s="36" t="n">
        <v>3</v>
      </c>
      <c r="H143" s="64" t="s">
        <v>480</v>
      </c>
      <c r="I143" s="65" t="n">
        <v>4537</v>
      </c>
      <c r="J143" s="65" t="n">
        <v>1135</v>
      </c>
      <c r="K143" s="65" t="n">
        <v>1134</v>
      </c>
      <c r="L143" s="65" t="n">
        <v>1134</v>
      </c>
      <c r="M143" s="65" t="n">
        <v>1134</v>
      </c>
      <c r="N143" s="65" t="n">
        <v>0</v>
      </c>
      <c r="O143" s="65" t="n">
        <v>0</v>
      </c>
      <c r="P143" s="65" t="n">
        <v>0</v>
      </c>
      <c r="Q143" s="65" t="n">
        <v>0</v>
      </c>
      <c r="R143" s="65" t="n">
        <v>0</v>
      </c>
      <c r="S143" s="65" t="n">
        <v>21300</v>
      </c>
      <c r="T143" s="65" t="n">
        <v>5325</v>
      </c>
      <c r="U143" s="65" t="n">
        <v>5325</v>
      </c>
      <c r="V143" s="65" t="n">
        <v>5325</v>
      </c>
      <c r="W143" s="65" t="n">
        <v>5325</v>
      </c>
      <c r="X143" s="65" t="n">
        <v>10587</v>
      </c>
      <c r="Y143" s="65" t="n">
        <v>2646</v>
      </c>
      <c r="Z143" s="65" t="n">
        <v>2647</v>
      </c>
      <c r="AA143" s="65" t="n">
        <v>2647</v>
      </c>
      <c r="AB143" s="65" t="n">
        <v>2647</v>
      </c>
      <c r="AC143" s="65" t="n">
        <v>0</v>
      </c>
      <c r="AD143" s="65" t="n">
        <v>0</v>
      </c>
      <c r="AE143" s="65" t="n">
        <v>0</v>
      </c>
      <c r="AF143" s="65" t="n">
        <v>0</v>
      </c>
      <c r="AG143" s="65" t="n">
        <v>0</v>
      </c>
      <c r="AH143" s="65" t="n">
        <v>0</v>
      </c>
      <c r="AI143" s="65" t="n">
        <v>0</v>
      </c>
      <c r="AJ143" s="65" t="n">
        <v>0</v>
      </c>
      <c r="AK143" s="65" t="n">
        <v>0</v>
      </c>
      <c r="AL143" s="65" t="n">
        <v>0</v>
      </c>
      <c r="AM143" s="65" t="n">
        <v>240543</v>
      </c>
      <c r="AN143" s="65" t="n">
        <v>60132</v>
      </c>
      <c r="AO143" s="65" t="n">
        <v>60137</v>
      </c>
      <c r="AP143" s="65" t="n">
        <v>60137</v>
      </c>
      <c r="AQ143" s="65" t="n">
        <v>60137</v>
      </c>
      <c r="AR143" s="65" t="n">
        <v>31736</v>
      </c>
      <c r="AS143" s="65" t="n">
        <v>7055</v>
      </c>
      <c r="AT143" s="65" t="n">
        <v>8227</v>
      </c>
      <c r="AU143" s="65" t="n">
        <v>8227</v>
      </c>
      <c r="AV143" s="65" t="n">
        <v>8227</v>
      </c>
      <c r="AW143" s="34"/>
    </row>
    <row r="144" customFormat="false" ht="54.95" hidden="false" customHeight="true" outlineLevel="0" collapsed="false">
      <c r="A144" s="35" t="n">
        <v>1</v>
      </c>
      <c r="B144" s="35" t="s">
        <v>84</v>
      </c>
      <c r="C144" s="36" t="n">
        <v>7</v>
      </c>
      <c r="D144" s="36" t="n">
        <v>501710</v>
      </c>
      <c r="E144" s="36" t="n">
        <v>171301</v>
      </c>
      <c r="F144" s="37" t="s">
        <v>548</v>
      </c>
      <c r="G144" s="36" t="n">
        <v>3</v>
      </c>
      <c r="H144" s="64" t="s">
        <v>480</v>
      </c>
      <c r="I144" s="65" t="n">
        <v>1630</v>
      </c>
      <c r="J144" s="65" t="n">
        <v>406</v>
      </c>
      <c r="K144" s="65" t="n">
        <v>408</v>
      </c>
      <c r="L144" s="65" t="n">
        <v>408</v>
      </c>
      <c r="M144" s="65" t="n">
        <v>408</v>
      </c>
      <c r="N144" s="65" t="n">
        <v>0</v>
      </c>
      <c r="O144" s="65" t="n">
        <v>0</v>
      </c>
      <c r="P144" s="65" t="n">
        <v>0</v>
      </c>
      <c r="Q144" s="65" t="n">
        <v>0</v>
      </c>
      <c r="R144" s="65" t="n">
        <v>0</v>
      </c>
      <c r="S144" s="65" t="n">
        <v>10300</v>
      </c>
      <c r="T144" s="65" t="n">
        <v>2575</v>
      </c>
      <c r="U144" s="65" t="n">
        <v>2575</v>
      </c>
      <c r="V144" s="65" t="n">
        <v>2575</v>
      </c>
      <c r="W144" s="65" t="n">
        <v>2575</v>
      </c>
      <c r="X144" s="65" t="n">
        <v>3805</v>
      </c>
      <c r="Y144" s="65" t="n">
        <v>952</v>
      </c>
      <c r="Z144" s="65" t="n">
        <v>951</v>
      </c>
      <c r="AA144" s="65" t="n">
        <v>951</v>
      </c>
      <c r="AB144" s="65" t="n">
        <v>951</v>
      </c>
      <c r="AC144" s="65" t="n">
        <v>0</v>
      </c>
      <c r="AD144" s="65" t="n">
        <v>0</v>
      </c>
      <c r="AE144" s="65" t="n">
        <v>0</v>
      </c>
      <c r="AF144" s="65" t="n">
        <v>0</v>
      </c>
      <c r="AG144" s="65" t="n">
        <v>0</v>
      </c>
      <c r="AH144" s="65" t="n">
        <v>0</v>
      </c>
      <c r="AI144" s="65" t="n">
        <v>0</v>
      </c>
      <c r="AJ144" s="65" t="n">
        <v>0</v>
      </c>
      <c r="AK144" s="65" t="n">
        <v>0</v>
      </c>
      <c r="AL144" s="65" t="n">
        <v>0</v>
      </c>
      <c r="AM144" s="65" t="n">
        <v>98049</v>
      </c>
      <c r="AN144" s="65" t="n">
        <v>24522</v>
      </c>
      <c r="AO144" s="65" t="n">
        <v>24509</v>
      </c>
      <c r="AP144" s="65" t="n">
        <v>24509</v>
      </c>
      <c r="AQ144" s="65" t="n">
        <v>24509</v>
      </c>
      <c r="AR144" s="65" t="n">
        <v>13533</v>
      </c>
      <c r="AS144" s="65" t="n">
        <v>3231</v>
      </c>
      <c r="AT144" s="65" t="n">
        <v>3434</v>
      </c>
      <c r="AU144" s="65" t="n">
        <v>3434</v>
      </c>
      <c r="AV144" s="65" t="n">
        <v>3434</v>
      </c>
      <c r="AW144" s="34"/>
    </row>
    <row r="145" customFormat="false" ht="54.95" hidden="false" customHeight="true" outlineLevel="0" collapsed="false">
      <c r="A145" s="35" t="n">
        <v>1</v>
      </c>
      <c r="B145" s="35" t="s">
        <v>84</v>
      </c>
      <c r="C145" s="36" t="n">
        <v>7</v>
      </c>
      <c r="D145" s="36" t="n">
        <v>501712</v>
      </c>
      <c r="E145" s="36" t="n">
        <v>171501</v>
      </c>
      <c r="F145" s="37" t="s">
        <v>549</v>
      </c>
      <c r="G145" s="36" t="n">
        <v>3</v>
      </c>
      <c r="H145" s="64" t="s">
        <v>480</v>
      </c>
      <c r="I145" s="65" t="n">
        <v>203</v>
      </c>
      <c r="J145" s="65" t="n">
        <v>50</v>
      </c>
      <c r="K145" s="65" t="n">
        <v>51</v>
      </c>
      <c r="L145" s="65" t="n">
        <v>51</v>
      </c>
      <c r="M145" s="65" t="n">
        <v>51</v>
      </c>
      <c r="N145" s="65" t="n">
        <v>0</v>
      </c>
      <c r="O145" s="65" t="n">
        <v>0</v>
      </c>
      <c r="P145" s="65" t="n">
        <v>0</v>
      </c>
      <c r="Q145" s="65" t="n">
        <v>0</v>
      </c>
      <c r="R145" s="65" t="n">
        <v>0</v>
      </c>
      <c r="S145" s="65" t="n">
        <v>492</v>
      </c>
      <c r="T145" s="65" t="n">
        <v>123</v>
      </c>
      <c r="U145" s="65" t="n">
        <v>123</v>
      </c>
      <c r="V145" s="65" t="n">
        <v>123</v>
      </c>
      <c r="W145" s="65" t="n">
        <v>123</v>
      </c>
      <c r="X145" s="65" t="n">
        <v>1427</v>
      </c>
      <c r="Y145" s="65" t="n">
        <v>356</v>
      </c>
      <c r="Z145" s="65" t="n">
        <v>357</v>
      </c>
      <c r="AA145" s="65" t="n">
        <v>357</v>
      </c>
      <c r="AB145" s="65" t="n">
        <v>357</v>
      </c>
      <c r="AC145" s="65" t="n">
        <v>0</v>
      </c>
      <c r="AD145" s="65" t="n">
        <v>0</v>
      </c>
      <c r="AE145" s="65" t="n">
        <v>0</v>
      </c>
      <c r="AF145" s="65" t="n">
        <v>0</v>
      </c>
      <c r="AG145" s="65" t="n">
        <v>0</v>
      </c>
      <c r="AH145" s="65" t="n">
        <v>0</v>
      </c>
      <c r="AI145" s="65" t="n">
        <v>0</v>
      </c>
      <c r="AJ145" s="65" t="n">
        <v>0</v>
      </c>
      <c r="AK145" s="65" t="n">
        <v>0</v>
      </c>
      <c r="AL145" s="65" t="n">
        <v>0</v>
      </c>
      <c r="AM145" s="65" t="n">
        <v>42979</v>
      </c>
      <c r="AN145" s="65" t="n">
        <v>10361</v>
      </c>
      <c r="AO145" s="65" t="n">
        <v>10408</v>
      </c>
      <c r="AP145" s="65" t="n">
        <v>10605</v>
      </c>
      <c r="AQ145" s="65" t="n">
        <v>11605</v>
      </c>
      <c r="AR145" s="65" t="n">
        <v>5171</v>
      </c>
      <c r="AS145" s="65" t="n">
        <v>1076</v>
      </c>
      <c r="AT145" s="65" t="n">
        <v>1365</v>
      </c>
      <c r="AU145" s="65" t="n">
        <v>1365</v>
      </c>
      <c r="AV145" s="65" t="n">
        <v>1365</v>
      </c>
      <c r="AW145" s="34"/>
    </row>
    <row r="146" customFormat="false" ht="54.95" hidden="false" customHeight="true" outlineLevel="0" collapsed="false">
      <c r="A146" s="35" t="n">
        <v>2</v>
      </c>
      <c r="B146" s="35" t="s">
        <v>24</v>
      </c>
      <c r="C146" s="36" t="n">
        <v>7</v>
      </c>
      <c r="D146" s="36" t="n">
        <v>502201</v>
      </c>
      <c r="E146" s="36" t="n">
        <v>220101</v>
      </c>
      <c r="F146" s="37" t="s">
        <v>196</v>
      </c>
      <c r="G146" s="36" t="n">
        <v>3</v>
      </c>
      <c r="H146" s="64" t="s">
        <v>480</v>
      </c>
      <c r="I146" s="65" t="n">
        <v>10920</v>
      </c>
      <c r="J146" s="65" t="n">
        <v>2730</v>
      </c>
      <c r="K146" s="65" t="n">
        <v>2730</v>
      </c>
      <c r="L146" s="65" t="n">
        <v>2730</v>
      </c>
      <c r="M146" s="65" t="n">
        <v>2730</v>
      </c>
      <c r="N146" s="65" t="n">
        <v>10320</v>
      </c>
      <c r="O146" s="65" t="n">
        <v>2580</v>
      </c>
      <c r="P146" s="65" t="n">
        <v>2580</v>
      </c>
      <c r="Q146" s="65" t="n">
        <v>2580</v>
      </c>
      <c r="R146" s="65" t="n">
        <v>2580</v>
      </c>
      <c r="S146" s="65" t="n">
        <v>38508</v>
      </c>
      <c r="T146" s="65" t="n">
        <v>9627</v>
      </c>
      <c r="U146" s="65" t="n">
        <v>9627</v>
      </c>
      <c r="V146" s="65" t="n">
        <v>9627</v>
      </c>
      <c r="W146" s="65" t="n">
        <v>9627</v>
      </c>
      <c r="X146" s="65" t="n">
        <v>24080</v>
      </c>
      <c r="Y146" s="65" t="n">
        <v>6020</v>
      </c>
      <c r="Z146" s="65" t="n">
        <v>6020</v>
      </c>
      <c r="AA146" s="65" t="n">
        <v>6020</v>
      </c>
      <c r="AB146" s="65" t="n">
        <v>6020</v>
      </c>
      <c r="AC146" s="65" t="n">
        <v>0</v>
      </c>
      <c r="AD146" s="65" t="n">
        <v>0</v>
      </c>
      <c r="AE146" s="65" t="n">
        <v>0</v>
      </c>
      <c r="AF146" s="65" t="n">
        <v>0</v>
      </c>
      <c r="AG146" s="65" t="n">
        <v>0</v>
      </c>
      <c r="AH146" s="65" t="n">
        <v>0</v>
      </c>
      <c r="AI146" s="65" t="n">
        <v>0</v>
      </c>
      <c r="AJ146" s="65" t="n">
        <v>0</v>
      </c>
      <c r="AK146" s="65" t="n">
        <v>0</v>
      </c>
      <c r="AL146" s="65" t="n">
        <v>0</v>
      </c>
      <c r="AM146" s="65" t="n">
        <v>41282</v>
      </c>
      <c r="AN146" s="65" t="n">
        <v>8825</v>
      </c>
      <c r="AO146" s="65" t="n">
        <v>10819</v>
      </c>
      <c r="AP146" s="65" t="n">
        <v>10819</v>
      </c>
      <c r="AQ146" s="65" t="n">
        <v>10819</v>
      </c>
      <c r="AR146" s="65" t="n">
        <v>69201</v>
      </c>
      <c r="AS146" s="65" t="n">
        <v>17349</v>
      </c>
      <c r="AT146" s="65" t="n">
        <v>20750</v>
      </c>
      <c r="AU146" s="65" t="n">
        <v>15551</v>
      </c>
      <c r="AV146" s="65" t="n">
        <v>15551</v>
      </c>
      <c r="AW146" s="34"/>
    </row>
    <row r="147" customFormat="false" ht="54.95" hidden="false" customHeight="true" outlineLevel="0" collapsed="false">
      <c r="A147" s="35" t="n">
        <v>2</v>
      </c>
      <c r="B147" s="35" t="s">
        <v>24</v>
      </c>
      <c r="C147" s="36" t="n">
        <v>7</v>
      </c>
      <c r="D147" s="36" t="n">
        <v>504501</v>
      </c>
      <c r="E147" s="36" t="n">
        <v>450101</v>
      </c>
      <c r="F147" s="37" t="s">
        <v>197</v>
      </c>
      <c r="G147" s="36" t="n">
        <v>3</v>
      </c>
      <c r="H147" s="64" t="s">
        <v>480</v>
      </c>
      <c r="I147" s="65" t="n">
        <v>120377</v>
      </c>
      <c r="J147" s="65" t="n">
        <v>30095</v>
      </c>
      <c r="K147" s="65" t="n">
        <v>30094</v>
      </c>
      <c r="L147" s="65" t="n">
        <v>30094</v>
      </c>
      <c r="M147" s="65" t="n">
        <v>30094</v>
      </c>
      <c r="N147" s="65" t="n">
        <v>61110</v>
      </c>
      <c r="O147" s="65" t="n">
        <v>15276</v>
      </c>
      <c r="P147" s="65" t="n">
        <v>15278</v>
      </c>
      <c r="Q147" s="65" t="n">
        <v>15278</v>
      </c>
      <c r="R147" s="65" t="n">
        <v>15278</v>
      </c>
      <c r="S147" s="65" t="n">
        <v>131916</v>
      </c>
      <c r="T147" s="65" t="n">
        <v>32979</v>
      </c>
      <c r="U147" s="65" t="n">
        <v>32979</v>
      </c>
      <c r="V147" s="65" t="n">
        <v>32979</v>
      </c>
      <c r="W147" s="65" t="n">
        <v>32979</v>
      </c>
      <c r="X147" s="65" t="n">
        <v>112550</v>
      </c>
      <c r="Y147" s="65" t="n">
        <v>28136</v>
      </c>
      <c r="Z147" s="65" t="n">
        <v>28138</v>
      </c>
      <c r="AA147" s="65" t="n">
        <v>28138</v>
      </c>
      <c r="AB147" s="65" t="n">
        <v>28138</v>
      </c>
      <c r="AC147" s="65" t="n">
        <v>1277</v>
      </c>
      <c r="AD147" s="65" t="n">
        <v>446</v>
      </c>
      <c r="AE147" s="65" t="n">
        <v>325</v>
      </c>
      <c r="AF147" s="65" t="n">
        <v>234</v>
      </c>
      <c r="AG147" s="65" t="n">
        <v>272</v>
      </c>
      <c r="AH147" s="65" t="n">
        <v>1211</v>
      </c>
      <c r="AI147" s="65" t="n">
        <v>314</v>
      </c>
      <c r="AJ147" s="65" t="n">
        <v>394</v>
      </c>
      <c r="AK147" s="65" t="n">
        <v>232</v>
      </c>
      <c r="AL147" s="65" t="n">
        <v>271</v>
      </c>
      <c r="AM147" s="65" t="n">
        <v>83345</v>
      </c>
      <c r="AN147" s="65" t="n">
        <v>19451</v>
      </c>
      <c r="AO147" s="65" t="n">
        <v>21298</v>
      </c>
      <c r="AP147" s="65" t="n">
        <v>21298</v>
      </c>
      <c r="AQ147" s="65" t="n">
        <v>21298</v>
      </c>
      <c r="AR147" s="65" t="n">
        <v>380042</v>
      </c>
      <c r="AS147" s="65" t="n">
        <v>84053.55</v>
      </c>
      <c r="AT147" s="65" t="n">
        <v>102954.45</v>
      </c>
      <c r="AU147" s="65" t="n">
        <v>93567</v>
      </c>
      <c r="AV147" s="65" t="n">
        <v>99467</v>
      </c>
      <c r="AW147" s="34"/>
    </row>
    <row r="148" customFormat="false" ht="54.95" hidden="false" customHeight="true" outlineLevel="0" collapsed="false">
      <c r="A148" s="35" t="n">
        <v>1</v>
      </c>
      <c r="B148" s="35" t="s">
        <v>24</v>
      </c>
      <c r="C148" s="36" t="n">
        <v>7</v>
      </c>
      <c r="D148" s="36" t="n">
        <v>504502</v>
      </c>
      <c r="E148" s="36" t="n">
        <v>450102</v>
      </c>
      <c r="F148" s="37" t="s">
        <v>198</v>
      </c>
      <c r="G148" s="36" t="n">
        <v>3</v>
      </c>
      <c r="H148" s="64" t="s">
        <v>480</v>
      </c>
      <c r="I148" s="65" t="n">
        <v>20912</v>
      </c>
      <c r="J148" s="65" t="n">
        <v>5228</v>
      </c>
      <c r="K148" s="65" t="n">
        <v>5228</v>
      </c>
      <c r="L148" s="65" t="n">
        <v>5228</v>
      </c>
      <c r="M148" s="65" t="n">
        <v>5228</v>
      </c>
      <c r="N148" s="65" t="n">
        <v>11860</v>
      </c>
      <c r="O148" s="65" t="n">
        <v>2965</v>
      </c>
      <c r="P148" s="65" t="n">
        <v>2965</v>
      </c>
      <c r="Q148" s="65" t="n">
        <v>2965</v>
      </c>
      <c r="R148" s="65" t="n">
        <v>2965</v>
      </c>
      <c r="S148" s="65" t="n">
        <v>34098</v>
      </c>
      <c r="T148" s="65" t="n">
        <v>8523</v>
      </c>
      <c r="U148" s="65" t="n">
        <v>8525</v>
      </c>
      <c r="V148" s="65" t="n">
        <v>8525</v>
      </c>
      <c r="W148" s="65" t="n">
        <v>8525</v>
      </c>
      <c r="X148" s="65" t="n">
        <v>22088</v>
      </c>
      <c r="Y148" s="65" t="n">
        <v>5522</v>
      </c>
      <c r="Z148" s="65" t="n">
        <v>5522</v>
      </c>
      <c r="AA148" s="65" t="n">
        <v>5522</v>
      </c>
      <c r="AB148" s="65" t="n">
        <v>5522</v>
      </c>
      <c r="AC148" s="65" t="n">
        <v>0</v>
      </c>
      <c r="AD148" s="65" t="n">
        <v>0</v>
      </c>
      <c r="AE148" s="65" t="n">
        <v>0</v>
      </c>
      <c r="AF148" s="65" t="n">
        <v>0</v>
      </c>
      <c r="AG148" s="65" t="n">
        <v>0</v>
      </c>
      <c r="AH148" s="65" t="n">
        <v>0</v>
      </c>
      <c r="AI148" s="65" t="n">
        <v>0</v>
      </c>
      <c r="AJ148" s="65" t="n">
        <v>0</v>
      </c>
      <c r="AK148" s="65" t="n">
        <v>0</v>
      </c>
      <c r="AL148" s="65" t="n">
        <v>0</v>
      </c>
      <c r="AM148" s="65" t="n">
        <v>44313</v>
      </c>
      <c r="AN148" s="65" t="n">
        <v>8736</v>
      </c>
      <c r="AO148" s="65" t="n">
        <v>11859</v>
      </c>
      <c r="AP148" s="65" t="n">
        <v>11859</v>
      </c>
      <c r="AQ148" s="65" t="n">
        <v>11859</v>
      </c>
      <c r="AR148" s="65" t="n">
        <v>68689</v>
      </c>
      <c r="AS148" s="65" t="n">
        <v>15234</v>
      </c>
      <c r="AT148" s="65" t="n">
        <v>17818</v>
      </c>
      <c r="AU148" s="65" t="n">
        <v>17818</v>
      </c>
      <c r="AV148" s="65" t="n">
        <v>17819</v>
      </c>
      <c r="AW148" s="34"/>
    </row>
    <row r="149" customFormat="false" ht="54.95" hidden="false" customHeight="true" outlineLevel="0" collapsed="false">
      <c r="A149" s="35" t="n">
        <v>1</v>
      </c>
      <c r="B149" s="35" t="s">
        <v>24</v>
      </c>
      <c r="C149" s="36" t="n">
        <v>7</v>
      </c>
      <c r="D149" s="36" t="n">
        <v>504503</v>
      </c>
      <c r="E149" s="36" t="n">
        <v>450201</v>
      </c>
      <c r="F149" s="37" t="s">
        <v>199</v>
      </c>
      <c r="G149" s="36" t="n">
        <v>3</v>
      </c>
      <c r="H149" s="64" t="s">
        <v>480</v>
      </c>
      <c r="I149" s="65" t="n">
        <v>21260</v>
      </c>
      <c r="J149" s="65" t="n">
        <v>5315</v>
      </c>
      <c r="K149" s="65" t="n">
        <v>5315</v>
      </c>
      <c r="L149" s="65" t="n">
        <v>5315</v>
      </c>
      <c r="M149" s="65" t="n">
        <v>5315</v>
      </c>
      <c r="N149" s="65" t="n">
        <v>12665</v>
      </c>
      <c r="O149" s="65" t="n">
        <v>3167</v>
      </c>
      <c r="P149" s="65" t="n">
        <v>3166</v>
      </c>
      <c r="Q149" s="65" t="n">
        <v>3166</v>
      </c>
      <c r="R149" s="65" t="n">
        <v>3166</v>
      </c>
      <c r="S149" s="65" t="n">
        <v>37000</v>
      </c>
      <c r="T149" s="65" t="n">
        <v>9250</v>
      </c>
      <c r="U149" s="65" t="n">
        <v>9250</v>
      </c>
      <c r="V149" s="65" t="n">
        <v>9250</v>
      </c>
      <c r="W149" s="65" t="n">
        <v>9250</v>
      </c>
      <c r="X149" s="65" t="n">
        <v>22740</v>
      </c>
      <c r="Y149" s="65" t="n">
        <v>5685</v>
      </c>
      <c r="Z149" s="65" t="n">
        <v>5685</v>
      </c>
      <c r="AA149" s="65" t="n">
        <v>5685</v>
      </c>
      <c r="AB149" s="65" t="n">
        <v>5685</v>
      </c>
      <c r="AC149" s="65" t="n">
        <v>0</v>
      </c>
      <c r="AD149" s="65" t="n">
        <v>0</v>
      </c>
      <c r="AE149" s="65" t="n">
        <v>0</v>
      </c>
      <c r="AF149" s="65" t="n">
        <v>0</v>
      </c>
      <c r="AG149" s="65" t="n">
        <v>0</v>
      </c>
      <c r="AH149" s="65" t="n">
        <v>0</v>
      </c>
      <c r="AI149" s="65" t="n">
        <v>0</v>
      </c>
      <c r="AJ149" s="65" t="n">
        <v>0</v>
      </c>
      <c r="AK149" s="65" t="n">
        <v>0</v>
      </c>
      <c r="AL149" s="65" t="n">
        <v>0</v>
      </c>
      <c r="AM149" s="65" t="n">
        <v>48087</v>
      </c>
      <c r="AN149" s="65" t="n">
        <v>11190</v>
      </c>
      <c r="AO149" s="65" t="n">
        <v>12299</v>
      </c>
      <c r="AP149" s="65" t="n">
        <v>12299</v>
      </c>
      <c r="AQ149" s="65" t="n">
        <v>12299</v>
      </c>
      <c r="AR149" s="65" t="n">
        <v>81456</v>
      </c>
      <c r="AS149" s="65" t="n">
        <v>20270.25</v>
      </c>
      <c r="AT149" s="65" t="n">
        <v>20505.75</v>
      </c>
      <c r="AU149" s="65" t="n">
        <v>20340</v>
      </c>
      <c r="AV149" s="65" t="n">
        <v>20340</v>
      </c>
      <c r="AW149" s="34"/>
    </row>
    <row r="150" customFormat="false" ht="54.95" hidden="false" customHeight="true" outlineLevel="0" collapsed="false">
      <c r="A150" s="35" t="n">
        <v>2</v>
      </c>
      <c r="B150" s="35" t="s">
        <v>24</v>
      </c>
      <c r="C150" s="36" t="n">
        <v>7</v>
      </c>
      <c r="D150" s="36" t="n">
        <v>505301</v>
      </c>
      <c r="E150" s="36" t="n">
        <v>530101</v>
      </c>
      <c r="F150" s="37" t="s">
        <v>200</v>
      </c>
      <c r="G150" s="36" t="n">
        <v>3</v>
      </c>
      <c r="H150" s="64" t="s">
        <v>480</v>
      </c>
      <c r="I150" s="65" t="n">
        <v>25274</v>
      </c>
      <c r="J150" s="65" t="n">
        <v>6317</v>
      </c>
      <c r="K150" s="65" t="n">
        <v>6319</v>
      </c>
      <c r="L150" s="65" t="n">
        <v>6319</v>
      </c>
      <c r="M150" s="65" t="n">
        <v>6319</v>
      </c>
      <c r="N150" s="65" t="n">
        <v>13753</v>
      </c>
      <c r="O150" s="65" t="n">
        <v>3439</v>
      </c>
      <c r="P150" s="65" t="n">
        <v>3438</v>
      </c>
      <c r="Q150" s="65" t="n">
        <v>3438</v>
      </c>
      <c r="R150" s="65" t="n">
        <v>3438</v>
      </c>
      <c r="S150" s="65" t="n">
        <v>37658</v>
      </c>
      <c r="T150" s="65" t="n">
        <v>9413</v>
      </c>
      <c r="U150" s="65" t="n">
        <v>9415</v>
      </c>
      <c r="V150" s="65" t="n">
        <v>9415</v>
      </c>
      <c r="W150" s="65" t="n">
        <v>9415</v>
      </c>
      <c r="X150" s="65" t="n">
        <v>20182</v>
      </c>
      <c r="Y150" s="65" t="n">
        <v>5044</v>
      </c>
      <c r="Z150" s="65" t="n">
        <v>5046</v>
      </c>
      <c r="AA150" s="65" t="n">
        <v>5046</v>
      </c>
      <c r="AB150" s="65" t="n">
        <v>5046</v>
      </c>
      <c r="AC150" s="65" t="n">
        <v>0</v>
      </c>
      <c r="AD150" s="65" t="n">
        <v>0</v>
      </c>
      <c r="AE150" s="65" t="n">
        <v>0</v>
      </c>
      <c r="AF150" s="65" t="n">
        <v>0</v>
      </c>
      <c r="AG150" s="65" t="n">
        <v>0</v>
      </c>
      <c r="AH150" s="65" t="n">
        <v>0</v>
      </c>
      <c r="AI150" s="65" t="n">
        <v>0</v>
      </c>
      <c r="AJ150" s="65" t="n">
        <v>0</v>
      </c>
      <c r="AK150" s="65" t="n">
        <v>0</v>
      </c>
      <c r="AL150" s="65" t="n">
        <v>0</v>
      </c>
      <c r="AM150" s="65" t="n">
        <v>47944</v>
      </c>
      <c r="AN150" s="65" t="n">
        <v>11062</v>
      </c>
      <c r="AO150" s="65" t="n">
        <v>12294</v>
      </c>
      <c r="AP150" s="65" t="n">
        <v>12294</v>
      </c>
      <c r="AQ150" s="65" t="n">
        <v>12294</v>
      </c>
      <c r="AR150" s="65" t="n">
        <v>90503</v>
      </c>
      <c r="AS150" s="65" t="n">
        <v>20521.25</v>
      </c>
      <c r="AT150" s="65" t="n">
        <v>27767.75</v>
      </c>
      <c r="AU150" s="65" t="n">
        <v>21107</v>
      </c>
      <c r="AV150" s="65" t="n">
        <v>21107</v>
      </c>
      <c r="AW150" s="34"/>
    </row>
    <row r="151" customFormat="false" ht="54.95" hidden="false" customHeight="true" outlineLevel="0" collapsed="false">
      <c r="A151" s="35" t="n">
        <v>1</v>
      </c>
      <c r="B151" s="35" t="s">
        <v>84</v>
      </c>
      <c r="C151" s="36" t="n">
        <v>7</v>
      </c>
      <c r="D151" s="36" t="n">
        <v>509678</v>
      </c>
      <c r="E151" s="36" t="n">
        <v>967901</v>
      </c>
      <c r="F151" s="37" t="s">
        <v>550</v>
      </c>
      <c r="G151" s="36" t="n">
        <v>3</v>
      </c>
      <c r="H151" s="64" t="s">
        <v>480</v>
      </c>
      <c r="I151" s="65" t="n">
        <v>200</v>
      </c>
      <c r="J151" s="65" t="n">
        <v>50</v>
      </c>
      <c r="K151" s="65" t="n">
        <v>50</v>
      </c>
      <c r="L151" s="65" t="n">
        <v>50</v>
      </c>
      <c r="M151" s="65" t="n">
        <v>50</v>
      </c>
      <c r="N151" s="65" t="n">
        <v>0</v>
      </c>
      <c r="O151" s="65" t="n">
        <v>0</v>
      </c>
      <c r="P151" s="65" t="n">
        <v>0</v>
      </c>
      <c r="Q151" s="65" t="n">
        <v>0</v>
      </c>
      <c r="R151" s="65" t="n">
        <v>0</v>
      </c>
      <c r="S151" s="65" t="n">
        <v>270</v>
      </c>
      <c r="T151" s="65" t="n">
        <v>66</v>
      </c>
      <c r="U151" s="65" t="n">
        <v>68</v>
      </c>
      <c r="V151" s="65" t="n">
        <v>68</v>
      </c>
      <c r="W151" s="65" t="n">
        <v>68</v>
      </c>
      <c r="X151" s="65" t="n">
        <v>460</v>
      </c>
      <c r="Y151" s="65" t="n">
        <v>115</v>
      </c>
      <c r="Z151" s="65" t="n">
        <v>115</v>
      </c>
      <c r="AA151" s="65" t="n">
        <v>115</v>
      </c>
      <c r="AB151" s="65" t="n">
        <v>115</v>
      </c>
      <c r="AC151" s="65" t="n">
        <v>0</v>
      </c>
      <c r="AD151" s="65" t="n">
        <v>0</v>
      </c>
      <c r="AE151" s="65" t="n">
        <v>0</v>
      </c>
      <c r="AF151" s="65" t="n">
        <v>0</v>
      </c>
      <c r="AG151" s="65" t="n">
        <v>0</v>
      </c>
      <c r="AH151" s="65" t="n">
        <v>0</v>
      </c>
      <c r="AI151" s="65" t="n">
        <v>0</v>
      </c>
      <c r="AJ151" s="65" t="n">
        <v>0</v>
      </c>
      <c r="AK151" s="65" t="n">
        <v>0</v>
      </c>
      <c r="AL151" s="65" t="n">
        <v>0</v>
      </c>
      <c r="AM151" s="65" t="n">
        <v>0</v>
      </c>
      <c r="AN151" s="65" t="n">
        <v>0</v>
      </c>
      <c r="AO151" s="65" t="n">
        <v>0</v>
      </c>
      <c r="AP151" s="65" t="n">
        <v>0</v>
      </c>
      <c r="AQ151" s="65" t="n">
        <v>0</v>
      </c>
      <c r="AR151" s="65" t="n">
        <v>427</v>
      </c>
      <c r="AS151" s="65" t="n">
        <v>1</v>
      </c>
      <c r="AT151" s="65" t="n">
        <v>142</v>
      </c>
      <c r="AU151" s="65" t="n">
        <v>142</v>
      </c>
      <c r="AV151" s="65" t="n">
        <v>142</v>
      </c>
      <c r="AW151" s="34"/>
    </row>
    <row r="152" customFormat="false" ht="54.95" hidden="false" customHeight="true" outlineLevel="0" collapsed="false">
      <c r="A152" s="35" t="n">
        <v>1</v>
      </c>
      <c r="B152" s="35" t="s">
        <v>84</v>
      </c>
      <c r="C152" s="36" t="n">
        <v>7</v>
      </c>
      <c r="D152" s="36" t="n">
        <v>509679</v>
      </c>
      <c r="E152" s="36" t="n">
        <v>968001</v>
      </c>
      <c r="F152" s="37" t="s">
        <v>551</v>
      </c>
      <c r="G152" s="36" t="n">
        <v>3</v>
      </c>
      <c r="H152" s="64" t="s">
        <v>480</v>
      </c>
      <c r="I152" s="65" t="n">
        <v>50</v>
      </c>
      <c r="J152" s="65" t="n">
        <v>11</v>
      </c>
      <c r="K152" s="65" t="n">
        <v>13</v>
      </c>
      <c r="L152" s="65" t="n">
        <v>13</v>
      </c>
      <c r="M152" s="65" t="n">
        <v>13</v>
      </c>
      <c r="N152" s="65" t="n">
        <v>0</v>
      </c>
      <c r="O152" s="65" t="n">
        <v>0</v>
      </c>
      <c r="P152" s="65" t="n">
        <v>0</v>
      </c>
      <c r="Q152" s="65" t="n">
        <v>0</v>
      </c>
      <c r="R152" s="65" t="n">
        <v>0</v>
      </c>
      <c r="S152" s="65" t="n">
        <v>60</v>
      </c>
      <c r="T152" s="65" t="n">
        <v>15</v>
      </c>
      <c r="U152" s="65" t="n">
        <v>15</v>
      </c>
      <c r="V152" s="65" t="n">
        <v>15</v>
      </c>
      <c r="W152" s="65" t="n">
        <v>15</v>
      </c>
      <c r="X152" s="65" t="n">
        <v>240</v>
      </c>
      <c r="Y152" s="65" t="n">
        <v>60</v>
      </c>
      <c r="Z152" s="65" t="n">
        <v>60</v>
      </c>
      <c r="AA152" s="65" t="n">
        <v>60</v>
      </c>
      <c r="AB152" s="65" t="n">
        <v>60</v>
      </c>
      <c r="AC152" s="65" t="n">
        <v>0</v>
      </c>
      <c r="AD152" s="65" t="n">
        <v>0</v>
      </c>
      <c r="AE152" s="65" t="n">
        <v>0</v>
      </c>
      <c r="AF152" s="65" t="n">
        <v>0</v>
      </c>
      <c r="AG152" s="65" t="n">
        <v>0</v>
      </c>
      <c r="AH152" s="65" t="n">
        <v>0</v>
      </c>
      <c r="AI152" s="65" t="n">
        <v>0</v>
      </c>
      <c r="AJ152" s="65" t="n">
        <v>0</v>
      </c>
      <c r="AK152" s="65" t="n">
        <v>0</v>
      </c>
      <c r="AL152" s="65" t="n">
        <v>0</v>
      </c>
      <c r="AM152" s="65" t="n">
        <v>0</v>
      </c>
      <c r="AN152" s="65" t="n">
        <v>0</v>
      </c>
      <c r="AO152" s="65" t="n">
        <v>0</v>
      </c>
      <c r="AP152" s="65" t="n">
        <v>0</v>
      </c>
      <c r="AQ152" s="65" t="n">
        <v>0</v>
      </c>
      <c r="AR152" s="65" t="n">
        <v>127</v>
      </c>
      <c r="AS152" s="65" t="n">
        <v>1</v>
      </c>
      <c r="AT152" s="65" t="n">
        <v>42</v>
      </c>
      <c r="AU152" s="65" t="n">
        <v>42</v>
      </c>
      <c r="AV152" s="65" t="n">
        <v>42</v>
      </c>
      <c r="AW152" s="34"/>
    </row>
    <row r="153" customFormat="false" ht="54.95" hidden="false" customHeight="true" outlineLevel="0" collapsed="false">
      <c r="A153" s="35" t="n">
        <v>2</v>
      </c>
      <c r="B153" s="35" t="s">
        <v>24</v>
      </c>
      <c r="C153" s="36" t="n">
        <v>7</v>
      </c>
      <c r="D153" s="36" t="n">
        <v>501704</v>
      </c>
      <c r="E153" s="36" t="s">
        <v>552</v>
      </c>
      <c r="F153" s="37" t="s">
        <v>553</v>
      </c>
      <c r="G153" s="36" t="n">
        <v>3</v>
      </c>
      <c r="H153" s="64" t="s">
        <v>480</v>
      </c>
      <c r="I153" s="65" t="n">
        <v>13690</v>
      </c>
      <c r="J153" s="65" t="n">
        <v>3421</v>
      </c>
      <c r="K153" s="65" t="n">
        <v>3423</v>
      </c>
      <c r="L153" s="65" t="n">
        <v>3423</v>
      </c>
      <c r="M153" s="65" t="n">
        <v>3423</v>
      </c>
      <c r="N153" s="65" t="n">
        <v>0</v>
      </c>
      <c r="O153" s="65" t="n">
        <v>0</v>
      </c>
      <c r="P153" s="65" t="n">
        <v>0</v>
      </c>
      <c r="Q153" s="65" t="n">
        <v>0</v>
      </c>
      <c r="R153" s="65" t="n">
        <v>0</v>
      </c>
      <c r="S153" s="65" t="n">
        <v>50950</v>
      </c>
      <c r="T153" s="65" t="n">
        <v>12736</v>
      </c>
      <c r="U153" s="65" t="n">
        <v>12738</v>
      </c>
      <c r="V153" s="65" t="n">
        <v>12738</v>
      </c>
      <c r="W153" s="65" t="n">
        <v>12738</v>
      </c>
      <c r="X153" s="65" t="n">
        <v>106992</v>
      </c>
      <c r="Y153" s="65" t="n">
        <v>26748</v>
      </c>
      <c r="Z153" s="65" t="n">
        <v>26748</v>
      </c>
      <c r="AA153" s="65" t="n">
        <v>26748</v>
      </c>
      <c r="AB153" s="65" t="n">
        <v>26748</v>
      </c>
      <c r="AC153" s="65" t="n">
        <v>0</v>
      </c>
      <c r="AD153" s="65" t="n">
        <v>0</v>
      </c>
      <c r="AE153" s="65" t="n">
        <v>0</v>
      </c>
      <c r="AF153" s="65" t="n">
        <v>0</v>
      </c>
      <c r="AG153" s="65" t="n">
        <v>0</v>
      </c>
      <c r="AH153" s="65" t="n">
        <v>0</v>
      </c>
      <c r="AI153" s="65" t="n">
        <v>0</v>
      </c>
      <c r="AJ153" s="65" t="n">
        <v>0</v>
      </c>
      <c r="AK153" s="65" t="n">
        <v>0</v>
      </c>
      <c r="AL153" s="65" t="n">
        <v>0</v>
      </c>
      <c r="AM153" s="65" t="n">
        <v>689510</v>
      </c>
      <c r="AN153" s="65" t="n">
        <v>171020</v>
      </c>
      <c r="AO153" s="65" t="n">
        <v>172830</v>
      </c>
      <c r="AP153" s="65" t="n">
        <v>172830</v>
      </c>
      <c r="AQ153" s="65" t="n">
        <v>172830</v>
      </c>
      <c r="AR153" s="65" t="n">
        <v>113672</v>
      </c>
      <c r="AS153" s="65" t="n">
        <v>25610</v>
      </c>
      <c r="AT153" s="65" t="n">
        <v>29354</v>
      </c>
      <c r="AU153" s="65" t="n">
        <v>29354</v>
      </c>
      <c r="AV153" s="65" t="n">
        <v>29354</v>
      </c>
      <c r="AW153" s="34"/>
    </row>
    <row r="154" customFormat="false" ht="54.95" hidden="false" customHeight="true" outlineLevel="0" collapsed="false">
      <c r="A154" s="35" t="n">
        <v>2</v>
      </c>
      <c r="B154" s="35" t="s">
        <v>24</v>
      </c>
      <c r="C154" s="36" t="n">
        <v>7</v>
      </c>
      <c r="D154" s="36" t="n">
        <v>504504</v>
      </c>
      <c r="E154" s="36" t="s">
        <v>554</v>
      </c>
      <c r="F154" s="37" t="s">
        <v>555</v>
      </c>
      <c r="G154" s="36" t="n">
        <v>3</v>
      </c>
      <c r="H154" s="64" t="s">
        <v>480</v>
      </c>
      <c r="I154" s="65" t="n">
        <v>4947</v>
      </c>
      <c r="J154" s="65" t="n">
        <v>1236</v>
      </c>
      <c r="K154" s="65" t="n">
        <v>1237</v>
      </c>
      <c r="L154" s="65" t="n">
        <v>1237</v>
      </c>
      <c r="M154" s="65" t="n">
        <v>1237</v>
      </c>
      <c r="N154" s="65" t="n">
        <v>0</v>
      </c>
      <c r="O154" s="65" t="n">
        <v>0</v>
      </c>
      <c r="P154" s="65" t="n">
        <v>0</v>
      </c>
      <c r="Q154" s="65" t="n">
        <v>0</v>
      </c>
      <c r="R154" s="65" t="n">
        <v>0</v>
      </c>
      <c r="S154" s="65" t="n">
        <v>30200</v>
      </c>
      <c r="T154" s="65" t="n">
        <v>7550</v>
      </c>
      <c r="U154" s="65" t="n">
        <v>7550</v>
      </c>
      <c r="V154" s="65" t="n">
        <v>7550</v>
      </c>
      <c r="W154" s="65" t="n">
        <v>7550</v>
      </c>
      <c r="X154" s="65" t="n">
        <v>74847</v>
      </c>
      <c r="Y154" s="65" t="n">
        <v>18711</v>
      </c>
      <c r="Z154" s="65" t="n">
        <v>18712</v>
      </c>
      <c r="AA154" s="65" t="n">
        <v>18712</v>
      </c>
      <c r="AB154" s="65" t="n">
        <v>18712</v>
      </c>
      <c r="AC154" s="65" t="n">
        <v>0</v>
      </c>
      <c r="AD154" s="65" t="n">
        <v>0</v>
      </c>
      <c r="AE154" s="65" t="n">
        <v>0</v>
      </c>
      <c r="AF154" s="65" t="n">
        <v>0</v>
      </c>
      <c r="AG154" s="65" t="n">
        <v>0</v>
      </c>
      <c r="AH154" s="65" t="n">
        <v>0</v>
      </c>
      <c r="AI154" s="65" t="n">
        <v>0</v>
      </c>
      <c r="AJ154" s="65" t="n">
        <v>0</v>
      </c>
      <c r="AK154" s="65" t="n">
        <v>0</v>
      </c>
      <c r="AL154" s="65" t="n">
        <v>0</v>
      </c>
      <c r="AM154" s="65" t="n">
        <v>349739</v>
      </c>
      <c r="AN154" s="65" t="n">
        <v>77975</v>
      </c>
      <c r="AO154" s="65" t="n">
        <v>90588</v>
      </c>
      <c r="AP154" s="65" t="n">
        <v>90588</v>
      </c>
      <c r="AQ154" s="65" t="n">
        <v>90588</v>
      </c>
      <c r="AR154" s="65" t="n">
        <v>62780</v>
      </c>
      <c r="AS154" s="65" t="n">
        <v>15695</v>
      </c>
      <c r="AT154" s="65" t="n">
        <v>15695</v>
      </c>
      <c r="AU154" s="65" t="n">
        <v>15695</v>
      </c>
      <c r="AV154" s="65" t="n">
        <v>15695</v>
      </c>
      <c r="AW154" s="34"/>
    </row>
    <row r="155" customFormat="false" ht="54.95" hidden="false" customHeight="true" outlineLevel="0" collapsed="false">
      <c r="A155" s="35" t="n">
        <v>1</v>
      </c>
      <c r="B155" s="35" t="s">
        <v>84</v>
      </c>
      <c r="C155" s="36" t="n">
        <v>7</v>
      </c>
      <c r="D155" s="36" t="n">
        <v>509682</v>
      </c>
      <c r="E155" s="36" t="n">
        <v>968301</v>
      </c>
      <c r="F155" s="37" t="s">
        <v>201</v>
      </c>
      <c r="G155" s="36" t="n">
        <v>3</v>
      </c>
      <c r="H155" s="64" t="s">
        <v>480</v>
      </c>
      <c r="I155" s="65" t="n">
        <v>0</v>
      </c>
      <c r="J155" s="65" t="n">
        <v>0</v>
      </c>
      <c r="K155" s="65" t="n">
        <v>0</v>
      </c>
      <c r="L155" s="65" t="n">
        <v>0</v>
      </c>
      <c r="M155" s="65" t="n">
        <v>0</v>
      </c>
      <c r="N155" s="65" t="n">
        <v>0</v>
      </c>
      <c r="O155" s="65" t="n">
        <v>0</v>
      </c>
      <c r="P155" s="65" t="n">
        <v>0</v>
      </c>
      <c r="Q155" s="65" t="n">
        <v>0</v>
      </c>
      <c r="R155" s="65" t="n">
        <v>0</v>
      </c>
      <c r="S155" s="65" t="n">
        <v>0</v>
      </c>
      <c r="T155" s="65" t="n">
        <v>0</v>
      </c>
      <c r="U155" s="65" t="n">
        <v>0</v>
      </c>
      <c r="V155" s="65" t="n">
        <v>0</v>
      </c>
      <c r="W155" s="65" t="n">
        <v>0</v>
      </c>
      <c r="X155" s="65" t="n">
        <v>0</v>
      </c>
      <c r="Y155" s="65" t="n">
        <v>0</v>
      </c>
      <c r="Z155" s="65" t="n">
        <v>0</v>
      </c>
      <c r="AA155" s="65" t="n">
        <v>0</v>
      </c>
      <c r="AB155" s="65" t="n">
        <v>0</v>
      </c>
      <c r="AC155" s="65" t="n">
        <v>0</v>
      </c>
      <c r="AD155" s="65" t="n">
        <v>0</v>
      </c>
      <c r="AE155" s="65" t="n">
        <v>0</v>
      </c>
      <c r="AF155" s="65" t="n">
        <v>0</v>
      </c>
      <c r="AG155" s="65" t="n">
        <v>0</v>
      </c>
      <c r="AH155" s="65" t="n">
        <v>0</v>
      </c>
      <c r="AI155" s="65" t="n">
        <v>0</v>
      </c>
      <c r="AJ155" s="65" t="n">
        <v>0</v>
      </c>
      <c r="AK155" s="65" t="n">
        <v>0</v>
      </c>
      <c r="AL155" s="65" t="n">
        <v>0</v>
      </c>
      <c r="AM155" s="65" t="n">
        <v>0</v>
      </c>
      <c r="AN155" s="65" t="n">
        <v>0</v>
      </c>
      <c r="AO155" s="65" t="n">
        <v>0</v>
      </c>
      <c r="AP155" s="65" t="n">
        <v>0</v>
      </c>
      <c r="AQ155" s="65" t="n">
        <v>0</v>
      </c>
      <c r="AR155" s="65" t="n">
        <v>0</v>
      </c>
      <c r="AS155" s="65" t="n">
        <v>0</v>
      </c>
      <c r="AT155" s="65" t="n">
        <v>0</v>
      </c>
      <c r="AU155" s="65" t="n">
        <v>0</v>
      </c>
      <c r="AV155" s="65" t="n">
        <v>0</v>
      </c>
      <c r="AW155" s="34"/>
    </row>
    <row r="156" customFormat="false" ht="54.95" hidden="false" customHeight="true" outlineLevel="0" collapsed="false">
      <c r="A156" s="35" t="n">
        <v>3</v>
      </c>
      <c r="B156" s="35" t="s">
        <v>24</v>
      </c>
      <c r="C156" s="36" t="n">
        <v>8</v>
      </c>
      <c r="D156" s="36" t="n">
        <v>500801</v>
      </c>
      <c r="E156" s="36" t="s">
        <v>202</v>
      </c>
      <c r="F156" s="37" t="s">
        <v>203</v>
      </c>
      <c r="G156" s="36" t="n">
        <v>3</v>
      </c>
      <c r="H156" s="64" t="s">
        <v>480</v>
      </c>
      <c r="I156" s="65" t="n">
        <v>104362</v>
      </c>
      <c r="J156" s="65" t="n">
        <v>26089</v>
      </c>
      <c r="K156" s="65" t="n">
        <v>26091</v>
      </c>
      <c r="L156" s="65" t="n">
        <v>26091</v>
      </c>
      <c r="M156" s="65" t="n">
        <v>26091</v>
      </c>
      <c r="N156" s="65" t="n">
        <v>37231</v>
      </c>
      <c r="O156" s="65" t="n">
        <v>8614</v>
      </c>
      <c r="P156" s="65" t="n">
        <v>10001</v>
      </c>
      <c r="Q156" s="65" t="n">
        <v>9308</v>
      </c>
      <c r="R156" s="65" t="n">
        <v>9308</v>
      </c>
      <c r="S156" s="65" t="n">
        <v>138127</v>
      </c>
      <c r="T156" s="65" t="n">
        <v>34531</v>
      </c>
      <c r="U156" s="65" t="n">
        <v>34532</v>
      </c>
      <c r="V156" s="65" t="n">
        <v>34532</v>
      </c>
      <c r="W156" s="65" t="n">
        <v>34532</v>
      </c>
      <c r="X156" s="65" t="n">
        <v>65926</v>
      </c>
      <c r="Y156" s="65" t="n">
        <v>16480</v>
      </c>
      <c r="Z156" s="65" t="n">
        <v>16482</v>
      </c>
      <c r="AA156" s="65" t="n">
        <v>16482</v>
      </c>
      <c r="AB156" s="65" t="n">
        <v>16482</v>
      </c>
      <c r="AC156" s="65" t="n">
        <v>960</v>
      </c>
      <c r="AD156" s="65" t="n">
        <v>291</v>
      </c>
      <c r="AE156" s="65" t="n">
        <v>301</v>
      </c>
      <c r="AF156" s="65" t="n">
        <v>170</v>
      </c>
      <c r="AG156" s="65" t="n">
        <v>198</v>
      </c>
      <c r="AH156" s="65" t="n">
        <v>43</v>
      </c>
      <c r="AI156" s="65" t="n">
        <v>0</v>
      </c>
      <c r="AJ156" s="65" t="n">
        <v>15</v>
      </c>
      <c r="AK156" s="65" t="n">
        <v>13</v>
      </c>
      <c r="AL156" s="65" t="n">
        <v>15</v>
      </c>
      <c r="AM156" s="65" t="n">
        <v>0</v>
      </c>
      <c r="AN156" s="65" t="n">
        <v>0</v>
      </c>
      <c r="AO156" s="65" t="n">
        <v>0</v>
      </c>
      <c r="AP156" s="65" t="n">
        <v>0</v>
      </c>
      <c r="AQ156" s="65" t="n">
        <v>0</v>
      </c>
      <c r="AR156" s="65" t="n">
        <v>374003.7</v>
      </c>
      <c r="AS156" s="65" t="n">
        <v>93052.65</v>
      </c>
      <c r="AT156" s="65" t="n">
        <v>118787.75</v>
      </c>
      <c r="AU156" s="65" t="n">
        <v>81455.35</v>
      </c>
      <c r="AV156" s="65" t="n">
        <v>80707.95</v>
      </c>
      <c r="AW156" s="34"/>
    </row>
    <row r="157" customFormat="false" ht="54.95" hidden="false" customHeight="true" outlineLevel="0" collapsed="false">
      <c r="A157" s="35" t="n">
        <v>2</v>
      </c>
      <c r="B157" s="35" t="s">
        <v>24</v>
      </c>
      <c r="C157" s="36" t="n">
        <v>8</v>
      </c>
      <c r="D157" s="36" t="n">
        <v>500802</v>
      </c>
      <c r="E157" s="36" t="s">
        <v>556</v>
      </c>
      <c r="F157" s="37" t="s">
        <v>557</v>
      </c>
      <c r="G157" s="36" t="n">
        <v>3</v>
      </c>
      <c r="H157" s="64" t="s">
        <v>480</v>
      </c>
      <c r="I157" s="65" t="n">
        <v>7285</v>
      </c>
      <c r="J157" s="65" t="n">
        <v>1822</v>
      </c>
      <c r="K157" s="65" t="n">
        <v>1821</v>
      </c>
      <c r="L157" s="65" t="n">
        <v>1821</v>
      </c>
      <c r="M157" s="65" t="n">
        <v>1821</v>
      </c>
      <c r="N157" s="65" t="n">
        <v>0</v>
      </c>
      <c r="O157" s="65" t="n">
        <v>0</v>
      </c>
      <c r="P157" s="65" t="n">
        <v>0</v>
      </c>
      <c r="Q157" s="65" t="n">
        <v>0</v>
      </c>
      <c r="R157" s="65" t="n">
        <v>0</v>
      </c>
      <c r="S157" s="65" t="n">
        <v>8600</v>
      </c>
      <c r="T157" s="65" t="n">
        <v>2150</v>
      </c>
      <c r="U157" s="65" t="n">
        <v>2150</v>
      </c>
      <c r="V157" s="65" t="n">
        <v>2150</v>
      </c>
      <c r="W157" s="65" t="n">
        <v>2150</v>
      </c>
      <c r="X157" s="65" t="n">
        <v>51550</v>
      </c>
      <c r="Y157" s="65" t="n">
        <v>12886</v>
      </c>
      <c r="Z157" s="65" t="n">
        <v>12888</v>
      </c>
      <c r="AA157" s="65" t="n">
        <v>12888</v>
      </c>
      <c r="AB157" s="65" t="n">
        <v>12888</v>
      </c>
      <c r="AC157" s="65" t="n">
        <v>0</v>
      </c>
      <c r="AD157" s="65" t="n">
        <v>0</v>
      </c>
      <c r="AE157" s="65" t="n">
        <v>0</v>
      </c>
      <c r="AF157" s="65" t="n">
        <v>0</v>
      </c>
      <c r="AG157" s="65" t="n">
        <v>0</v>
      </c>
      <c r="AH157" s="65" t="n">
        <v>0</v>
      </c>
      <c r="AI157" s="65" t="n">
        <v>0</v>
      </c>
      <c r="AJ157" s="65" t="n">
        <v>0</v>
      </c>
      <c r="AK157" s="65" t="n">
        <v>0</v>
      </c>
      <c r="AL157" s="65" t="n">
        <v>0</v>
      </c>
      <c r="AM157" s="65" t="n">
        <v>321741</v>
      </c>
      <c r="AN157" s="65" t="n">
        <v>71424</v>
      </c>
      <c r="AO157" s="65" t="n">
        <v>83439</v>
      </c>
      <c r="AP157" s="65" t="n">
        <v>83439</v>
      </c>
      <c r="AQ157" s="65" t="n">
        <v>83439</v>
      </c>
      <c r="AR157" s="65" t="n">
        <v>57822</v>
      </c>
      <c r="AS157" s="65" t="n">
        <v>14454</v>
      </c>
      <c r="AT157" s="65" t="n">
        <v>14456</v>
      </c>
      <c r="AU157" s="65" t="n">
        <v>14456</v>
      </c>
      <c r="AV157" s="65" t="n">
        <v>14456</v>
      </c>
      <c r="AW157" s="34"/>
    </row>
    <row r="158" customFormat="false" ht="54.95" hidden="false" customHeight="true" outlineLevel="0" collapsed="false">
      <c r="A158" s="35" t="n">
        <v>2</v>
      </c>
      <c r="B158" s="35" t="s">
        <v>24</v>
      </c>
      <c r="C158" s="36" t="n">
        <v>8</v>
      </c>
      <c r="D158" s="36" t="n">
        <v>500803</v>
      </c>
      <c r="E158" s="36" t="s">
        <v>204</v>
      </c>
      <c r="F158" s="37" t="s">
        <v>205</v>
      </c>
      <c r="G158" s="36" t="n">
        <v>3</v>
      </c>
      <c r="H158" s="64" t="s">
        <v>480</v>
      </c>
      <c r="I158" s="65" t="n">
        <v>7560</v>
      </c>
      <c r="J158" s="65" t="n">
        <v>1890</v>
      </c>
      <c r="K158" s="65" t="n">
        <v>1890</v>
      </c>
      <c r="L158" s="65" t="n">
        <v>1890</v>
      </c>
      <c r="M158" s="65" t="n">
        <v>1890</v>
      </c>
      <c r="N158" s="65" t="n">
        <v>0</v>
      </c>
      <c r="O158" s="65" t="n">
        <v>0</v>
      </c>
      <c r="P158" s="65" t="n">
        <v>0</v>
      </c>
      <c r="Q158" s="65" t="n">
        <v>0</v>
      </c>
      <c r="R158" s="65" t="n">
        <v>0</v>
      </c>
      <c r="S158" s="65" t="n">
        <v>4611</v>
      </c>
      <c r="T158" s="65" t="n">
        <v>1152</v>
      </c>
      <c r="U158" s="65" t="n">
        <v>1153</v>
      </c>
      <c r="V158" s="65" t="n">
        <v>1153</v>
      </c>
      <c r="W158" s="65" t="n">
        <v>1153</v>
      </c>
      <c r="X158" s="65" t="n">
        <v>12296</v>
      </c>
      <c r="Y158" s="65" t="n">
        <v>3074</v>
      </c>
      <c r="Z158" s="65" t="n">
        <v>3074</v>
      </c>
      <c r="AA158" s="65" t="n">
        <v>3074</v>
      </c>
      <c r="AB158" s="65" t="n">
        <v>3074</v>
      </c>
      <c r="AC158" s="65" t="n">
        <v>0</v>
      </c>
      <c r="AD158" s="65" t="n">
        <v>0</v>
      </c>
      <c r="AE158" s="65" t="n">
        <v>0</v>
      </c>
      <c r="AF158" s="65" t="n">
        <v>0</v>
      </c>
      <c r="AG158" s="65" t="n">
        <v>0</v>
      </c>
      <c r="AH158" s="65" t="n">
        <v>0</v>
      </c>
      <c r="AI158" s="65" t="n">
        <v>0</v>
      </c>
      <c r="AJ158" s="65" t="n">
        <v>0</v>
      </c>
      <c r="AK158" s="65" t="n">
        <v>0</v>
      </c>
      <c r="AL158" s="65" t="n">
        <v>0</v>
      </c>
      <c r="AM158" s="65" t="n">
        <v>0</v>
      </c>
      <c r="AN158" s="65" t="n">
        <v>0</v>
      </c>
      <c r="AO158" s="65" t="n">
        <v>0</v>
      </c>
      <c r="AP158" s="65" t="n">
        <v>0</v>
      </c>
      <c r="AQ158" s="65" t="n">
        <v>0</v>
      </c>
      <c r="AR158" s="65" t="n">
        <v>10406</v>
      </c>
      <c r="AS158" s="65" t="n">
        <v>2819</v>
      </c>
      <c r="AT158" s="65" t="n">
        <v>2529</v>
      </c>
      <c r="AU158" s="65" t="n">
        <v>2529</v>
      </c>
      <c r="AV158" s="65" t="n">
        <v>2529</v>
      </c>
      <c r="AW158" s="34"/>
    </row>
    <row r="159" customFormat="false" ht="54.95" hidden="false" customHeight="true" outlineLevel="0" collapsed="false">
      <c r="A159" s="35" t="n">
        <v>2</v>
      </c>
      <c r="B159" s="35" t="s">
        <v>24</v>
      </c>
      <c r="C159" s="36" t="n">
        <v>8</v>
      </c>
      <c r="D159" s="36" t="n">
        <v>503301</v>
      </c>
      <c r="E159" s="36" t="s">
        <v>206</v>
      </c>
      <c r="F159" s="37" t="s">
        <v>207</v>
      </c>
      <c r="G159" s="36" t="n">
        <v>3</v>
      </c>
      <c r="H159" s="64" t="s">
        <v>480</v>
      </c>
      <c r="I159" s="65" t="n">
        <v>11000</v>
      </c>
      <c r="J159" s="65" t="n">
        <v>2750</v>
      </c>
      <c r="K159" s="65" t="n">
        <v>2750</v>
      </c>
      <c r="L159" s="65" t="n">
        <v>2750</v>
      </c>
      <c r="M159" s="65" t="n">
        <v>2750</v>
      </c>
      <c r="N159" s="65" t="n">
        <v>2371</v>
      </c>
      <c r="O159" s="65" t="n">
        <v>447</v>
      </c>
      <c r="P159" s="65" t="n">
        <v>424</v>
      </c>
      <c r="Q159" s="65" t="n">
        <v>750</v>
      </c>
      <c r="R159" s="65" t="n">
        <v>750</v>
      </c>
      <c r="S159" s="65" t="n">
        <v>31031</v>
      </c>
      <c r="T159" s="65" t="n">
        <v>7757</v>
      </c>
      <c r="U159" s="65" t="n">
        <v>7758</v>
      </c>
      <c r="V159" s="65" t="n">
        <v>7758</v>
      </c>
      <c r="W159" s="65" t="n">
        <v>7758</v>
      </c>
      <c r="X159" s="65" t="n">
        <v>15855</v>
      </c>
      <c r="Y159" s="65" t="n">
        <v>3963</v>
      </c>
      <c r="Z159" s="65" t="n">
        <v>3964</v>
      </c>
      <c r="AA159" s="65" t="n">
        <v>3964</v>
      </c>
      <c r="AB159" s="65" t="n">
        <v>3964</v>
      </c>
      <c r="AC159" s="65" t="n">
        <v>0</v>
      </c>
      <c r="AD159" s="65" t="n">
        <v>0</v>
      </c>
      <c r="AE159" s="65" t="n">
        <v>0</v>
      </c>
      <c r="AF159" s="65" t="n">
        <v>0</v>
      </c>
      <c r="AG159" s="65" t="n">
        <v>0</v>
      </c>
      <c r="AH159" s="65" t="n">
        <v>0</v>
      </c>
      <c r="AI159" s="65" t="n">
        <v>0</v>
      </c>
      <c r="AJ159" s="65" t="n">
        <v>0</v>
      </c>
      <c r="AK159" s="65" t="n">
        <v>0</v>
      </c>
      <c r="AL159" s="65" t="n">
        <v>0</v>
      </c>
      <c r="AM159" s="65" t="n">
        <v>8775</v>
      </c>
      <c r="AN159" s="65" t="n">
        <v>1740</v>
      </c>
      <c r="AO159" s="65" t="n">
        <v>2345</v>
      </c>
      <c r="AP159" s="65" t="n">
        <v>2345</v>
      </c>
      <c r="AQ159" s="65" t="n">
        <v>2345</v>
      </c>
      <c r="AR159" s="65" t="n">
        <v>43520.896</v>
      </c>
      <c r="AS159" s="65" t="n">
        <v>10740.25</v>
      </c>
      <c r="AT159" s="65" t="n">
        <v>11222.646</v>
      </c>
      <c r="AU159" s="65" t="n">
        <v>10779</v>
      </c>
      <c r="AV159" s="65" t="n">
        <v>10779</v>
      </c>
      <c r="AW159" s="34"/>
    </row>
    <row r="160" customFormat="false" ht="54.95" hidden="false" customHeight="true" outlineLevel="0" collapsed="false">
      <c r="A160" s="35" t="n">
        <v>1</v>
      </c>
      <c r="B160" s="35" t="s">
        <v>24</v>
      </c>
      <c r="C160" s="36" t="n">
        <v>8</v>
      </c>
      <c r="D160" s="36" t="n">
        <v>503302</v>
      </c>
      <c r="E160" s="36" t="s">
        <v>208</v>
      </c>
      <c r="F160" s="37" t="s">
        <v>209</v>
      </c>
      <c r="G160" s="36" t="n">
        <v>3</v>
      </c>
      <c r="H160" s="64" t="s">
        <v>480</v>
      </c>
      <c r="I160" s="65" t="n">
        <v>22174</v>
      </c>
      <c r="J160" s="65" t="n">
        <v>5542</v>
      </c>
      <c r="K160" s="65" t="n">
        <v>5544</v>
      </c>
      <c r="L160" s="65" t="n">
        <v>5544</v>
      </c>
      <c r="M160" s="65" t="n">
        <v>5544</v>
      </c>
      <c r="N160" s="65" t="n">
        <v>12185</v>
      </c>
      <c r="O160" s="65" t="n">
        <v>3007</v>
      </c>
      <c r="P160" s="65" t="n">
        <v>3086</v>
      </c>
      <c r="Q160" s="65" t="n">
        <v>3046</v>
      </c>
      <c r="R160" s="65" t="n">
        <v>3046</v>
      </c>
      <c r="S160" s="65" t="n">
        <v>42618</v>
      </c>
      <c r="T160" s="65" t="n">
        <v>10653</v>
      </c>
      <c r="U160" s="65" t="n">
        <v>10655</v>
      </c>
      <c r="V160" s="65" t="n">
        <v>10655</v>
      </c>
      <c r="W160" s="65" t="n">
        <v>10655</v>
      </c>
      <c r="X160" s="65" t="n">
        <v>14783</v>
      </c>
      <c r="Y160" s="65" t="n">
        <v>3695</v>
      </c>
      <c r="Z160" s="65" t="n">
        <v>3696</v>
      </c>
      <c r="AA160" s="65" t="n">
        <v>3696</v>
      </c>
      <c r="AB160" s="65" t="n">
        <v>3696</v>
      </c>
      <c r="AC160" s="65" t="n">
        <v>0</v>
      </c>
      <c r="AD160" s="65" t="n">
        <v>0</v>
      </c>
      <c r="AE160" s="65" t="n">
        <v>0</v>
      </c>
      <c r="AF160" s="65" t="n">
        <v>0</v>
      </c>
      <c r="AG160" s="65" t="n">
        <v>0</v>
      </c>
      <c r="AH160" s="65" t="n">
        <v>0</v>
      </c>
      <c r="AI160" s="65" t="n">
        <v>0</v>
      </c>
      <c r="AJ160" s="65" t="n">
        <v>0</v>
      </c>
      <c r="AK160" s="65" t="n">
        <v>0</v>
      </c>
      <c r="AL160" s="65" t="n">
        <v>0</v>
      </c>
      <c r="AM160" s="65" t="n">
        <v>25603</v>
      </c>
      <c r="AN160" s="65" t="n">
        <v>4552</v>
      </c>
      <c r="AO160" s="65" t="n">
        <v>7017</v>
      </c>
      <c r="AP160" s="65" t="n">
        <v>7017</v>
      </c>
      <c r="AQ160" s="65" t="n">
        <v>7017</v>
      </c>
      <c r="AR160" s="65" t="n">
        <v>75877</v>
      </c>
      <c r="AS160" s="65" t="n">
        <v>18426</v>
      </c>
      <c r="AT160" s="65" t="n">
        <v>19167</v>
      </c>
      <c r="AU160" s="65" t="n">
        <v>19142</v>
      </c>
      <c r="AV160" s="65" t="n">
        <v>19142</v>
      </c>
      <c r="AW160" s="34"/>
    </row>
    <row r="161" customFormat="false" ht="54.95" hidden="false" customHeight="true" outlineLevel="0" collapsed="false">
      <c r="A161" s="35" t="n">
        <v>1</v>
      </c>
      <c r="B161" s="35" t="s">
        <v>24</v>
      </c>
      <c r="C161" s="36" t="n">
        <v>8</v>
      </c>
      <c r="D161" s="36" t="n">
        <v>503303</v>
      </c>
      <c r="E161" s="36" t="s">
        <v>210</v>
      </c>
      <c r="F161" s="37" t="s">
        <v>211</v>
      </c>
      <c r="G161" s="36" t="n">
        <v>3</v>
      </c>
      <c r="H161" s="64" t="s">
        <v>480</v>
      </c>
      <c r="I161" s="65" t="n">
        <v>36820</v>
      </c>
      <c r="J161" s="65" t="n">
        <v>9205</v>
      </c>
      <c r="K161" s="65" t="n">
        <v>9205</v>
      </c>
      <c r="L161" s="65" t="n">
        <v>9205</v>
      </c>
      <c r="M161" s="65" t="n">
        <v>9205</v>
      </c>
      <c r="N161" s="65" t="n">
        <v>27823</v>
      </c>
      <c r="O161" s="65" t="n">
        <v>7373</v>
      </c>
      <c r="P161" s="65" t="n">
        <v>7614</v>
      </c>
      <c r="Q161" s="65" t="n">
        <v>6418</v>
      </c>
      <c r="R161" s="65" t="n">
        <v>6418</v>
      </c>
      <c r="S161" s="65" t="n">
        <v>69558</v>
      </c>
      <c r="T161" s="65" t="n">
        <v>17388</v>
      </c>
      <c r="U161" s="65" t="n">
        <v>17390</v>
      </c>
      <c r="V161" s="65" t="n">
        <v>17390</v>
      </c>
      <c r="W161" s="65" t="n">
        <v>17390</v>
      </c>
      <c r="X161" s="65" t="n">
        <v>27776</v>
      </c>
      <c r="Y161" s="65" t="n">
        <v>6944</v>
      </c>
      <c r="Z161" s="65" t="n">
        <v>6944</v>
      </c>
      <c r="AA161" s="65" t="n">
        <v>6944</v>
      </c>
      <c r="AB161" s="65" t="n">
        <v>6944</v>
      </c>
      <c r="AC161" s="65" t="n">
        <v>0</v>
      </c>
      <c r="AD161" s="65" t="n">
        <v>0</v>
      </c>
      <c r="AE161" s="65" t="n">
        <v>0</v>
      </c>
      <c r="AF161" s="65" t="n">
        <v>0</v>
      </c>
      <c r="AG161" s="65" t="n">
        <v>0</v>
      </c>
      <c r="AH161" s="65" t="n">
        <v>0</v>
      </c>
      <c r="AI161" s="65" t="n">
        <v>0</v>
      </c>
      <c r="AJ161" s="65" t="n">
        <v>0</v>
      </c>
      <c r="AK161" s="65" t="n">
        <v>0</v>
      </c>
      <c r="AL161" s="65" t="n">
        <v>0</v>
      </c>
      <c r="AM161" s="65" t="n">
        <v>0</v>
      </c>
      <c r="AN161" s="65" t="n">
        <v>0</v>
      </c>
      <c r="AO161" s="65" t="n">
        <v>0</v>
      </c>
      <c r="AP161" s="65" t="n">
        <v>0</v>
      </c>
      <c r="AQ161" s="65" t="n">
        <v>0</v>
      </c>
      <c r="AR161" s="65" t="n">
        <v>121499.206</v>
      </c>
      <c r="AS161" s="65" t="n">
        <v>32748</v>
      </c>
      <c r="AT161" s="65" t="n">
        <v>29913.206</v>
      </c>
      <c r="AU161" s="65" t="n">
        <v>29419</v>
      </c>
      <c r="AV161" s="65" t="n">
        <v>29419</v>
      </c>
      <c r="AW161" s="34"/>
    </row>
    <row r="162" customFormat="false" ht="54.95" hidden="false" customHeight="true" outlineLevel="0" collapsed="false">
      <c r="A162" s="35" t="n">
        <v>1</v>
      </c>
      <c r="B162" s="35" t="s">
        <v>24</v>
      </c>
      <c r="C162" s="36" t="n">
        <v>8</v>
      </c>
      <c r="D162" s="36" t="n">
        <v>503304</v>
      </c>
      <c r="E162" s="36" t="s">
        <v>212</v>
      </c>
      <c r="F162" s="37" t="s">
        <v>213</v>
      </c>
      <c r="G162" s="36" t="n">
        <v>3</v>
      </c>
      <c r="H162" s="64" t="s">
        <v>480</v>
      </c>
      <c r="I162" s="65" t="n">
        <v>5379</v>
      </c>
      <c r="J162" s="65" t="n">
        <v>1344</v>
      </c>
      <c r="K162" s="65" t="n">
        <v>1345</v>
      </c>
      <c r="L162" s="65" t="n">
        <v>1345</v>
      </c>
      <c r="M162" s="65" t="n">
        <v>1345</v>
      </c>
      <c r="N162" s="65" t="n">
        <v>1847</v>
      </c>
      <c r="O162" s="65" t="n">
        <v>228</v>
      </c>
      <c r="P162" s="65" t="n">
        <v>331</v>
      </c>
      <c r="Q162" s="65" t="n">
        <v>644</v>
      </c>
      <c r="R162" s="65" t="n">
        <v>644</v>
      </c>
      <c r="S162" s="65" t="n">
        <v>8946</v>
      </c>
      <c r="T162" s="65" t="n">
        <v>2235</v>
      </c>
      <c r="U162" s="65" t="n">
        <v>2237</v>
      </c>
      <c r="V162" s="65" t="n">
        <v>2237</v>
      </c>
      <c r="W162" s="65" t="n">
        <v>2237</v>
      </c>
      <c r="X162" s="65" t="n">
        <v>2896</v>
      </c>
      <c r="Y162" s="65" t="n">
        <v>724</v>
      </c>
      <c r="Z162" s="65" t="n">
        <v>724</v>
      </c>
      <c r="AA162" s="65" t="n">
        <v>724</v>
      </c>
      <c r="AB162" s="65" t="n">
        <v>724</v>
      </c>
      <c r="AC162" s="65" t="n">
        <v>0</v>
      </c>
      <c r="AD162" s="65" t="n">
        <v>0</v>
      </c>
      <c r="AE162" s="65" t="n">
        <v>0</v>
      </c>
      <c r="AF162" s="65" t="n">
        <v>0</v>
      </c>
      <c r="AG162" s="65" t="n">
        <v>0</v>
      </c>
      <c r="AH162" s="65" t="n">
        <v>0</v>
      </c>
      <c r="AI162" s="65" t="n">
        <v>0</v>
      </c>
      <c r="AJ162" s="65" t="n">
        <v>0</v>
      </c>
      <c r="AK162" s="65" t="n">
        <v>0</v>
      </c>
      <c r="AL162" s="65" t="n">
        <v>0</v>
      </c>
      <c r="AM162" s="65" t="n">
        <v>9554</v>
      </c>
      <c r="AN162" s="65" t="n">
        <v>1673</v>
      </c>
      <c r="AO162" s="65" t="n">
        <v>2627</v>
      </c>
      <c r="AP162" s="65" t="n">
        <v>2627</v>
      </c>
      <c r="AQ162" s="65" t="n">
        <v>2627</v>
      </c>
      <c r="AR162" s="65" t="n">
        <v>15734.823</v>
      </c>
      <c r="AS162" s="65" t="n">
        <v>3729</v>
      </c>
      <c r="AT162" s="65" t="n">
        <v>3911.823</v>
      </c>
      <c r="AU162" s="65" t="n">
        <v>4047</v>
      </c>
      <c r="AV162" s="65" t="n">
        <v>4047</v>
      </c>
      <c r="AW162" s="34"/>
    </row>
    <row r="163" customFormat="false" ht="54.95" hidden="false" customHeight="true" outlineLevel="0" collapsed="false">
      <c r="A163" s="35" t="n">
        <v>1</v>
      </c>
      <c r="B163" s="35" t="s">
        <v>24</v>
      </c>
      <c r="C163" s="36" t="n">
        <v>8</v>
      </c>
      <c r="D163" s="36" t="n">
        <v>503305</v>
      </c>
      <c r="E163" s="36" t="s">
        <v>214</v>
      </c>
      <c r="F163" s="37" t="s">
        <v>215</v>
      </c>
      <c r="G163" s="36" t="n">
        <v>3</v>
      </c>
      <c r="H163" s="64" t="s">
        <v>480</v>
      </c>
      <c r="I163" s="65" t="n">
        <v>10275</v>
      </c>
      <c r="J163" s="65" t="n">
        <v>2568</v>
      </c>
      <c r="K163" s="65" t="n">
        <v>2569</v>
      </c>
      <c r="L163" s="65" t="n">
        <v>2569</v>
      </c>
      <c r="M163" s="65" t="n">
        <v>2569</v>
      </c>
      <c r="N163" s="65" t="n">
        <v>1092</v>
      </c>
      <c r="O163" s="65" t="n">
        <v>0</v>
      </c>
      <c r="P163" s="65" t="n">
        <v>0</v>
      </c>
      <c r="Q163" s="65" t="n">
        <v>546</v>
      </c>
      <c r="R163" s="65" t="n">
        <v>546</v>
      </c>
      <c r="S163" s="65" t="n">
        <v>14166</v>
      </c>
      <c r="T163" s="65" t="n">
        <v>3540</v>
      </c>
      <c r="U163" s="65" t="n">
        <v>3542</v>
      </c>
      <c r="V163" s="65" t="n">
        <v>3542</v>
      </c>
      <c r="W163" s="65" t="n">
        <v>3542</v>
      </c>
      <c r="X163" s="65" t="n">
        <v>2731</v>
      </c>
      <c r="Y163" s="65" t="n">
        <v>682</v>
      </c>
      <c r="Z163" s="65" t="n">
        <v>683</v>
      </c>
      <c r="AA163" s="65" t="n">
        <v>683</v>
      </c>
      <c r="AB163" s="65" t="n">
        <v>683</v>
      </c>
      <c r="AC163" s="65" t="n">
        <v>0</v>
      </c>
      <c r="AD163" s="65" t="n">
        <v>0</v>
      </c>
      <c r="AE163" s="65" t="n">
        <v>0</v>
      </c>
      <c r="AF163" s="65" t="n">
        <v>0</v>
      </c>
      <c r="AG163" s="65" t="n">
        <v>0</v>
      </c>
      <c r="AH163" s="65" t="n">
        <v>0</v>
      </c>
      <c r="AI163" s="65" t="n">
        <v>0</v>
      </c>
      <c r="AJ163" s="65" t="n">
        <v>0</v>
      </c>
      <c r="AK163" s="65" t="n">
        <v>0</v>
      </c>
      <c r="AL163" s="65" t="n">
        <v>0</v>
      </c>
      <c r="AM163" s="65" t="n">
        <v>22952</v>
      </c>
      <c r="AN163" s="65" t="n">
        <v>5741</v>
      </c>
      <c r="AO163" s="65" t="n">
        <v>5737</v>
      </c>
      <c r="AP163" s="65" t="n">
        <v>5737</v>
      </c>
      <c r="AQ163" s="65" t="n">
        <v>5737</v>
      </c>
      <c r="AR163" s="65" t="n">
        <v>29032.719</v>
      </c>
      <c r="AS163" s="65" t="n">
        <v>6445.75</v>
      </c>
      <c r="AT163" s="65" t="n">
        <v>7836.969</v>
      </c>
      <c r="AU163" s="65" t="n">
        <v>7375</v>
      </c>
      <c r="AV163" s="65" t="n">
        <v>7375</v>
      </c>
      <c r="AW163" s="34"/>
    </row>
    <row r="164" customFormat="false" ht="54.95" hidden="false" customHeight="true" outlineLevel="0" collapsed="false">
      <c r="A164" s="35" t="n">
        <v>1</v>
      </c>
      <c r="B164" s="35" t="s">
        <v>24</v>
      </c>
      <c r="C164" s="36" t="n">
        <v>8</v>
      </c>
      <c r="D164" s="36" t="n">
        <v>503309</v>
      </c>
      <c r="E164" s="36" t="s">
        <v>216</v>
      </c>
      <c r="F164" s="37" t="s">
        <v>217</v>
      </c>
      <c r="G164" s="36" t="n">
        <v>3</v>
      </c>
      <c r="H164" s="64" t="s">
        <v>480</v>
      </c>
      <c r="I164" s="65" t="n">
        <v>9912</v>
      </c>
      <c r="J164" s="65" t="n">
        <v>2478</v>
      </c>
      <c r="K164" s="65" t="n">
        <v>2478</v>
      </c>
      <c r="L164" s="65" t="n">
        <v>2478</v>
      </c>
      <c r="M164" s="65" t="n">
        <v>2478</v>
      </c>
      <c r="N164" s="65" t="n">
        <v>4358</v>
      </c>
      <c r="O164" s="65" t="n">
        <v>1064</v>
      </c>
      <c r="P164" s="65" t="n">
        <v>1114</v>
      </c>
      <c r="Q164" s="65" t="n">
        <v>1090</v>
      </c>
      <c r="R164" s="65" t="n">
        <v>1090</v>
      </c>
      <c r="S164" s="65" t="n">
        <v>15280</v>
      </c>
      <c r="T164" s="65" t="n">
        <v>3820</v>
      </c>
      <c r="U164" s="65" t="n">
        <v>3820</v>
      </c>
      <c r="V164" s="65" t="n">
        <v>3820</v>
      </c>
      <c r="W164" s="65" t="n">
        <v>3820</v>
      </c>
      <c r="X164" s="65" t="n">
        <v>3854</v>
      </c>
      <c r="Y164" s="65" t="n">
        <v>962</v>
      </c>
      <c r="Z164" s="65" t="n">
        <v>964</v>
      </c>
      <c r="AA164" s="65" t="n">
        <v>964</v>
      </c>
      <c r="AB164" s="65" t="n">
        <v>964</v>
      </c>
      <c r="AC164" s="65" t="n">
        <v>0</v>
      </c>
      <c r="AD164" s="65" t="n">
        <v>0</v>
      </c>
      <c r="AE164" s="65" t="n">
        <v>0</v>
      </c>
      <c r="AF164" s="65" t="n">
        <v>0</v>
      </c>
      <c r="AG164" s="65" t="n">
        <v>0</v>
      </c>
      <c r="AH164" s="65" t="n">
        <v>0</v>
      </c>
      <c r="AI164" s="65" t="n">
        <v>0</v>
      </c>
      <c r="AJ164" s="65" t="n">
        <v>0</v>
      </c>
      <c r="AK164" s="65" t="n">
        <v>0</v>
      </c>
      <c r="AL164" s="65" t="n">
        <v>0</v>
      </c>
      <c r="AM164" s="65" t="n">
        <v>15649</v>
      </c>
      <c r="AN164" s="65" t="n">
        <v>3232</v>
      </c>
      <c r="AO164" s="65" t="n">
        <v>4139</v>
      </c>
      <c r="AP164" s="65" t="n">
        <v>4139</v>
      </c>
      <c r="AQ164" s="65" t="n">
        <v>4139</v>
      </c>
      <c r="AR164" s="65" t="n">
        <v>32254</v>
      </c>
      <c r="AS164" s="65" t="n">
        <v>7496</v>
      </c>
      <c r="AT164" s="65" t="n">
        <v>8262</v>
      </c>
      <c r="AU164" s="65" t="n">
        <v>8248</v>
      </c>
      <c r="AV164" s="65" t="n">
        <v>8248</v>
      </c>
      <c r="AW164" s="34"/>
    </row>
    <row r="165" customFormat="false" ht="54.95" hidden="false" customHeight="true" outlineLevel="0" collapsed="false">
      <c r="A165" s="35" t="n">
        <v>2</v>
      </c>
      <c r="B165" s="35" t="s">
        <v>24</v>
      </c>
      <c r="C165" s="36" t="n">
        <v>8</v>
      </c>
      <c r="D165" s="36" t="n">
        <v>503312</v>
      </c>
      <c r="E165" s="36" t="s">
        <v>218</v>
      </c>
      <c r="F165" s="37" t="s">
        <v>219</v>
      </c>
      <c r="G165" s="36" t="n">
        <v>3</v>
      </c>
      <c r="H165" s="64" t="s">
        <v>480</v>
      </c>
      <c r="I165" s="65" t="n">
        <v>10366</v>
      </c>
      <c r="J165" s="65" t="n">
        <v>2590</v>
      </c>
      <c r="K165" s="65" t="n">
        <v>2592</v>
      </c>
      <c r="L165" s="65" t="n">
        <v>2592</v>
      </c>
      <c r="M165" s="65" t="n">
        <v>2592</v>
      </c>
      <c r="N165" s="65" t="n">
        <v>9218</v>
      </c>
      <c r="O165" s="65" t="n">
        <v>2483</v>
      </c>
      <c r="P165" s="65" t="n">
        <v>2275</v>
      </c>
      <c r="Q165" s="65" t="n">
        <v>2230</v>
      </c>
      <c r="R165" s="65" t="n">
        <v>2230</v>
      </c>
      <c r="S165" s="65" t="n">
        <v>31185</v>
      </c>
      <c r="T165" s="65" t="n">
        <v>7797</v>
      </c>
      <c r="U165" s="65" t="n">
        <v>7796</v>
      </c>
      <c r="V165" s="65" t="n">
        <v>7796</v>
      </c>
      <c r="W165" s="65" t="n">
        <v>7796</v>
      </c>
      <c r="X165" s="65" t="n">
        <v>10200</v>
      </c>
      <c r="Y165" s="65" t="n">
        <v>2550</v>
      </c>
      <c r="Z165" s="65" t="n">
        <v>2550</v>
      </c>
      <c r="AA165" s="65" t="n">
        <v>2550</v>
      </c>
      <c r="AB165" s="65" t="n">
        <v>2550</v>
      </c>
      <c r="AC165" s="65" t="n">
        <v>0</v>
      </c>
      <c r="AD165" s="65" t="n">
        <v>0</v>
      </c>
      <c r="AE165" s="65" t="n">
        <v>0</v>
      </c>
      <c r="AF165" s="65" t="n">
        <v>0</v>
      </c>
      <c r="AG165" s="65" t="n">
        <v>0</v>
      </c>
      <c r="AH165" s="65" t="n">
        <v>2440</v>
      </c>
      <c r="AI165" s="65" t="n">
        <v>843</v>
      </c>
      <c r="AJ165" s="65" t="n">
        <v>901</v>
      </c>
      <c r="AK165" s="65" t="n">
        <v>391</v>
      </c>
      <c r="AL165" s="65" t="n">
        <v>305</v>
      </c>
      <c r="AM165" s="65" t="n">
        <v>20711</v>
      </c>
      <c r="AN165" s="65" t="n">
        <v>3329</v>
      </c>
      <c r="AO165" s="65" t="n">
        <v>5794</v>
      </c>
      <c r="AP165" s="65" t="n">
        <v>5794</v>
      </c>
      <c r="AQ165" s="65" t="n">
        <v>5794</v>
      </c>
      <c r="AR165" s="65" t="n">
        <v>60871</v>
      </c>
      <c r="AS165" s="65" t="n">
        <v>14858.2</v>
      </c>
      <c r="AT165" s="65" t="n">
        <v>15903.438</v>
      </c>
      <c r="AU165" s="65" t="n">
        <v>15032</v>
      </c>
      <c r="AV165" s="65" t="n">
        <v>15077.362</v>
      </c>
      <c r="AW165" s="34"/>
    </row>
    <row r="166" customFormat="false" ht="54.95" hidden="false" customHeight="true" outlineLevel="0" collapsed="false">
      <c r="A166" s="35" t="n">
        <v>2</v>
      </c>
      <c r="B166" s="35" t="s">
        <v>24</v>
      </c>
      <c r="C166" s="36" t="n">
        <v>8</v>
      </c>
      <c r="D166" s="36" t="n">
        <v>503317</v>
      </c>
      <c r="E166" s="36" t="s">
        <v>558</v>
      </c>
      <c r="F166" s="37" t="s">
        <v>559</v>
      </c>
      <c r="G166" s="36" t="n">
        <v>3</v>
      </c>
      <c r="H166" s="64" t="s">
        <v>480</v>
      </c>
      <c r="I166" s="65" t="n">
        <v>3054</v>
      </c>
      <c r="J166" s="65" t="n">
        <v>762</v>
      </c>
      <c r="K166" s="65" t="n">
        <v>764</v>
      </c>
      <c r="L166" s="65" t="n">
        <v>764</v>
      </c>
      <c r="M166" s="65" t="n">
        <v>764</v>
      </c>
      <c r="N166" s="65" t="n">
        <v>0</v>
      </c>
      <c r="O166" s="65" t="n">
        <v>0</v>
      </c>
      <c r="P166" s="65" t="n">
        <v>0</v>
      </c>
      <c r="Q166" s="65" t="n">
        <v>0</v>
      </c>
      <c r="R166" s="65" t="n">
        <v>0</v>
      </c>
      <c r="S166" s="65" t="n">
        <v>26500</v>
      </c>
      <c r="T166" s="65" t="n">
        <v>6625</v>
      </c>
      <c r="U166" s="65" t="n">
        <v>6625</v>
      </c>
      <c r="V166" s="65" t="n">
        <v>6625</v>
      </c>
      <c r="W166" s="65" t="n">
        <v>6625</v>
      </c>
      <c r="X166" s="65" t="n">
        <v>764</v>
      </c>
      <c r="Y166" s="65" t="n">
        <v>191</v>
      </c>
      <c r="Z166" s="65" t="n">
        <v>191</v>
      </c>
      <c r="AA166" s="65" t="n">
        <v>191</v>
      </c>
      <c r="AB166" s="65" t="n">
        <v>191</v>
      </c>
      <c r="AC166" s="65" t="n">
        <v>0</v>
      </c>
      <c r="AD166" s="65" t="n">
        <v>0</v>
      </c>
      <c r="AE166" s="65" t="n">
        <v>0</v>
      </c>
      <c r="AF166" s="65" t="n">
        <v>0</v>
      </c>
      <c r="AG166" s="65" t="n">
        <v>0</v>
      </c>
      <c r="AH166" s="65" t="n">
        <v>0</v>
      </c>
      <c r="AI166" s="65" t="n">
        <v>0</v>
      </c>
      <c r="AJ166" s="65" t="n">
        <v>0</v>
      </c>
      <c r="AK166" s="65" t="n">
        <v>0</v>
      </c>
      <c r="AL166" s="65" t="n">
        <v>0</v>
      </c>
      <c r="AM166" s="65" t="n">
        <v>205621</v>
      </c>
      <c r="AN166" s="65" t="n">
        <v>44608</v>
      </c>
      <c r="AO166" s="65" t="n">
        <v>53671</v>
      </c>
      <c r="AP166" s="65" t="n">
        <v>53671</v>
      </c>
      <c r="AQ166" s="65" t="n">
        <v>53671</v>
      </c>
      <c r="AR166" s="65" t="n">
        <v>36234</v>
      </c>
      <c r="AS166" s="65" t="n">
        <v>8337</v>
      </c>
      <c r="AT166" s="65" t="n">
        <v>9299</v>
      </c>
      <c r="AU166" s="65" t="n">
        <v>9299</v>
      </c>
      <c r="AV166" s="65" t="n">
        <v>9299</v>
      </c>
      <c r="AW166" s="34"/>
    </row>
    <row r="167" customFormat="false" ht="54.95" hidden="false" customHeight="true" outlineLevel="0" collapsed="false">
      <c r="A167" s="35" t="n">
        <v>1</v>
      </c>
      <c r="B167" s="35" t="s">
        <v>24</v>
      </c>
      <c r="C167" s="36" t="n">
        <v>8</v>
      </c>
      <c r="D167" s="36" t="n">
        <v>503318</v>
      </c>
      <c r="E167" s="36" t="s">
        <v>220</v>
      </c>
      <c r="F167" s="37" t="s">
        <v>221</v>
      </c>
      <c r="G167" s="36" t="n">
        <v>3</v>
      </c>
      <c r="H167" s="64" t="s">
        <v>480</v>
      </c>
      <c r="I167" s="65" t="n">
        <v>32640</v>
      </c>
      <c r="J167" s="65" t="n">
        <v>8160</v>
      </c>
      <c r="K167" s="65" t="n">
        <v>8160</v>
      </c>
      <c r="L167" s="65" t="n">
        <v>8160</v>
      </c>
      <c r="M167" s="65" t="n">
        <v>8160</v>
      </c>
      <c r="N167" s="65" t="n">
        <v>12262</v>
      </c>
      <c r="O167" s="65" t="n">
        <v>2885</v>
      </c>
      <c r="P167" s="65" t="n">
        <v>3245</v>
      </c>
      <c r="Q167" s="65" t="n">
        <v>3066</v>
      </c>
      <c r="R167" s="65" t="n">
        <v>3066</v>
      </c>
      <c r="S167" s="65" t="n">
        <v>42683</v>
      </c>
      <c r="T167" s="65" t="n">
        <v>10670</v>
      </c>
      <c r="U167" s="65" t="n">
        <v>10671</v>
      </c>
      <c r="V167" s="65" t="n">
        <v>10671</v>
      </c>
      <c r="W167" s="65" t="n">
        <v>10671</v>
      </c>
      <c r="X167" s="65" t="n">
        <v>5313</v>
      </c>
      <c r="Y167" s="65" t="n">
        <v>1329</v>
      </c>
      <c r="Z167" s="65" t="n">
        <v>1328</v>
      </c>
      <c r="AA167" s="65" t="n">
        <v>1328</v>
      </c>
      <c r="AB167" s="65" t="n">
        <v>1328</v>
      </c>
      <c r="AC167" s="65" t="n">
        <v>0</v>
      </c>
      <c r="AD167" s="65" t="n">
        <v>0</v>
      </c>
      <c r="AE167" s="65" t="n">
        <v>0</v>
      </c>
      <c r="AF167" s="65" t="n">
        <v>0</v>
      </c>
      <c r="AG167" s="65" t="n">
        <v>0</v>
      </c>
      <c r="AH167" s="65" t="n">
        <v>0</v>
      </c>
      <c r="AI167" s="65" t="n">
        <v>0</v>
      </c>
      <c r="AJ167" s="65" t="n">
        <v>0</v>
      </c>
      <c r="AK167" s="65" t="n">
        <v>0</v>
      </c>
      <c r="AL167" s="65" t="n">
        <v>0</v>
      </c>
      <c r="AM167" s="65" t="n">
        <v>68147</v>
      </c>
      <c r="AN167" s="65" t="n">
        <v>13456</v>
      </c>
      <c r="AO167" s="65" t="n">
        <v>20027</v>
      </c>
      <c r="AP167" s="65" t="n">
        <v>17332</v>
      </c>
      <c r="AQ167" s="65" t="n">
        <v>17332</v>
      </c>
      <c r="AR167" s="65" t="n">
        <v>83434</v>
      </c>
      <c r="AS167" s="65" t="n">
        <v>19625</v>
      </c>
      <c r="AT167" s="65" t="n">
        <v>22775</v>
      </c>
      <c r="AU167" s="65" t="n">
        <v>20517</v>
      </c>
      <c r="AV167" s="65" t="n">
        <v>20517</v>
      </c>
      <c r="AW167" s="34"/>
    </row>
    <row r="168" customFormat="false" ht="54.95" hidden="false" customHeight="true" outlineLevel="0" collapsed="false">
      <c r="A168" s="35" t="n">
        <v>1</v>
      </c>
      <c r="B168" s="35" t="s">
        <v>84</v>
      </c>
      <c r="C168" s="36" t="n">
        <v>8</v>
      </c>
      <c r="D168" s="36" t="n">
        <v>503321</v>
      </c>
      <c r="E168" s="36" t="s">
        <v>222</v>
      </c>
      <c r="F168" s="37" t="s">
        <v>223</v>
      </c>
      <c r="G168" s="36" t="n">
        <v>3</v>
      </c>
      <c r="H168" s="64" t="s">
        <v>480</v>
      </c>
      <c r="I168" s="65" t="n">
        <v>39</v>
      </c>
      <c r="J168" s="65" t="n">
        <v>9</v>
      </c>
      <c r="K168" s="65" t="n">
        <v>10</v>
      </c>
      <c r="L168" s="65" t="n">
        <v>10</v>
      </c>
      <c r="M168" s="65" t="n">
        <v>10</v>
      </c>
      <c r="N168" s="65" t="n">
        <v>0</v>
      </c>
      <c r="O168" s="65" t="n">
        <v>0</v>
      </c>
      <c r="P168" s="65" t="n">
        <v>0</v>
      </c>
      <c r="Q168" s="65" t="n">
        <v>0</v>
      </c>
      <c r="R168" s="65" t="n">
        <v>0</v>
      </c>
      <c r="S168" s="65" t="n">
        <v>7583</v>
      </c>
      <c r="T168" s="65" t="n">
        <v>1895</v>
      </c>
      <c r="U168" s="65" t="n">
        <v>1896</v>
      </c>
      <c r="V168" s="65" t="n">
        <v>1896</v>
      </c>
      <c r="W168" s="65" t="n">
        <v>1896</v>
      </c>
      <c r="X168" s="65" t="n">
        <v>1931</v>
      </c>
      <c r="Y168" s="65" t="n">
        <v>482</v>
      </c>
      <c r="Z168" s="65" t="n">
        <v>483</v>
      </c>
      <c r="AA168" s="65" t="n">
        <v>483</v>
      </c>
      <c r="AB168" s="65" t="n">
        <v>483</v>
      </c>
      <c r="AC168" s="65" t="n">
        <v>0</v>
      </c>
      <c r="AD168" s="65" t="n">
        <v>0</v>
      </c>
      <c r="AE168" s="65" t="n">
        <v>0</v>
      </c>
      <c r="AF168" s="65" t="n">
        <v>0</v>
      </c>
      <c r="AG168" s="65" t="n">
        <v>0</v>
      </c>
      <c r="AH168" s="65" t="n">
        <v>0</v>
      </c>
      <c r="AI168" s="65" t="n">
        <v>0</v>
      </c>
      <c r="AJ168" s="65" t="n">
        <v>0</v>
      </c>
      <c r="AK168" s="65" t="n">
        <v>0</v>
      </c>
      <c r="AL168" s="65" t="n">
        <v>0</v>
      </c>
      <c r="AM168" s="65" t="n">
        <v>0</v>
      </c>
      <c r="AN168" s="65" t="n">
        <v>0</v>
      </c>
      <c r="AO168" s="65" t="n">
        <v>0</v>
      </c>
      <c r="AP168" s="65" t="n">
        <v>0</v>
      </c>
      <c r="AQ168" s="65" t="n">
        <v>0</v>
      </c>
      <c r="AR168" s="65" t="n">
        <v>9158</v>
      </c>
      <c r="AS168" s="65" t="n">
        <v>1790</v>
      </c>
      <c r="AT168" s="65" t="n">
        <v>2456</v>
      </c>
      <c r="AU168" s="65" t="n">
        <v>2456</v>
      </c>
      <c r="AV168" s="65" t="n">
        <v>2456</v>
      </c>
      <c r="AW168" s="34"/>
    </row>
    <row r="169" customFormat="false" ht="54.95" hidden="false" customHeight="true" outlineLevel="0" collapsed="false">
      <c r="A169" s="35" t="n">
        <v>2</v>
      </c>
      <c r="B169" s="35" t="s">
        <v>24</v>
      </c>
      <c r="C169" s="36" t="n">
        <v>8</v>
      </c>
      <c r="D169" s="36" t="n">
        <v>505201</v>
      </c>
      <c r="E169" s="36" t="s">
        <v>224</v>
      </c>
      <c r="F169" s="37" t="s">
        <v>225</v>
      </c>
      <c r="G169" s="36" t="n">
        <v>3</v>
      </c>
      <c r="H169" s="64" t="s">
        <v>480</v>
      </c>
      <c r="I169" s="65" t="n">
        <v>59430</v>
      </c>
      <c r="J169" s="65" t="n">
        <v>14856</v>
      </c>
      <c r="K169" s="65" t="n">
        <v>14858</v>
      </c>
      <c r="L169" s="65" t="n">
        <v>14858</v>
      </c>
      <c r="M169" s="65" t="n">
        <v>14858</v>
      </c>
      <c r="N169" s="65" t="n">
        <v>39126</v>
      </c>
      <c r="O169" s="65" t="n">
        <v>9567</v>
      </c>
      <c r="P169" s="65" t="n">
        <v>9782</v>
      </c>
      <c r="Q169" s="65" t="n">
        <v>9995</v>
      </c>
      <c r="R169" s="65" t="n">
        <v>9782</v>
      </c>
      <c r="S169" s="65" t="n">
        <v>85733</v>
      </c>
      <c r="T169" s="65" t="n">
        <v>21434</v>
      </c>
      <c r="U169" s="65" t="n">
        <v>21433</v>
      </c>
      <c r="V169" s="65" t="n">
        <v>21433</v>
      </c>
      <c r="W169" s="65" t="n">
        <v>21433</v>
      </c>
      <c r="X169" s="65" t="n">
        <v>53125</v>
      </c>
      <c r="Y169" s="65" t="n">
        <v>14754.9</v>
      </c>
      <c r="Z169" s="65" t="n">
        <v>12691.8</v>
      </c>
      <c r="AA169" s="65" t="n">
        <v>12397.3</v>
      </c>
      <c r="AB169" s="65" t="n">
        <v>13281</v>
      </c>
      <c r="AC169" s="65" t="n">
        <v>0</v>
      </c>
      <c r="AD169" s="65" t="n">
        <v>0</v>
      </c>
      <c r="AE169" s="65" t="n">
        <v>0</v>
      </c>
      <c r="AF169" s="65" t="n">
        <v>0</v>
      </c>
      <c r="AG169" s="65" t="n">
        <v>0</v>
      </c>
      <c r="AH169" s="65" t="n">
        <v>0</v>
      </c>
      <c r="AI169" s="65" t="n">
        <v>0</v>
      </c>
      <c r="AJ169" s="65" t="n">
        <v>0</v>
      </c>
      <c r="AK169" s="65" t="n">
        <v>0</v>
      </c>
      <c r="AL169" s="65" t="n">
        <v>0</v>
      </c>
      <c r="AM169" s="65" t="n">
        <v>190209</v>
      </c>
      <c r="AN169" s="65" t="n">
        <v>40590</v>
      </c>
      <c r="AO169" s="65" t="n">
        <v>49873</v>
      </c>
      <c r="AP169" s="65" t="n">
        <v>49873</v>
      </c>
      <c r="AQ169" s="65" t="n">
        <v>49873</v>
      </c>
      <c r="AR169" s="65" t="n">
        <v>264963</v>
      </c>
      <c r="AS169" s="65" t="n">
        <v>65505.85</v>
      </c>
      <c r="AT169" s="65" t="n">
        <v>72479.25</v>
      </c>
      <c r="AU169" s="65" t="n">
        <v>63610.9</v>
      </c>
      <c r="AV169" s="65" t="n">
        <v>63367</v>
      </c>
      <c r="AW169" s="34"/>
    </row>
    <row r="170" customFormat="false" ht="54.95" hidden="false" customHeight="true" outlineLevel="0" collapsed="false">
      <c r="A170" s="35" t="n">
        <v>1</v>
      </c>
      <c r="B170" s="35" t="s">
        <v>84</v>
      </c>
      <c r="C170" s="36" t="n">
        <v>8</v>
      </c>
      <c r="D170" s="36" t="n">
        <v>506505</v>
      </c>
      <c r="E170" s="36" t="s">
        <v>226</v>
      </c>
      <c r="F170" s="37" t="s">
        <v>227</v>
      </c>
      <c r="G170" s="36" t="n">
        <v>3</v>
      </c>
      <c r="H170" s="64" t="s">
        <v>480</v>
      </c>
      <c r="I170" s="65" t="n">
        <v>6200</v>
      </c>
      <c r="J170" s="65" t="n">
        <v>1550</v>
      </c>
      <c r="K170" s="65" t="n">
        <v>1550</v>
      </c>
      <c r="L170" s="65" t="n">
        <v>1550</v>
      </c>
      <c r="M170" s="65" t="n">
        <v>1550</v>
      </c>
      <c r="N170" s="65" t="n">
        <v>5255</v>
      </c>
      <c r="O170" s="65" t="n">
        <v>689</v>
      </c>
      <c r="P170" s="65" t="n">
        <v>1314</v>
      </c>
      <c r="Q170" s="65" t="n">
        <v>1938</v>
      </c>
      <c r="R170" s="65" t="n">
        <v>1314</v>
      </c>
      <c r="S170" s="65" t="n">
        <v>18272</v>
      </c>
      <c r="T170" s="65" t="n">
        <v>4568</v>
      </c>
      <c r="U170" s="65" t="n">
        <v>4568</v>
      </c>
      <c r="V170" s="65" t="n">
        <v>4568</v>
      </c>
      <c r="W170" s="65" t="n">
        <v>4568</v>
      </c>
      <c r="X170" s="65" t="n">
        <v>10161</v>
      </c>
      <c r="Y170" s="65" t="n">
        <v>2541</v>
      </c>
      <c r="Z170" s="65" t="n">
        <v>2540</v>
      </c>
      <c r="AA170" s="65" t="n">
        <v>2540</v>
      </c>
      <c r="AB170" s="65" t="n">
        <v>2540</v>
      </c>
      <c r="AC170" s="65" t="n">
        <v>0</v>
      </c>
      <c r="AD170" s="65" t="n">
        <v>0</v>
      </c>
      <c r="AE170" s="65" t="n">
        <v>0</v>
      </c>
      <c r="AF170" s="65" t="n">
        <v>0</v>
      </c>
      <c r="AG170" s="65" t="n">
        <v>0</v>
      </c>
      <c r="AH170" s="65" t="n">
        <v>0</v>
      </c>
      <c r="AI170" s="65" t="n">
        <v>0</v>
      </c>
      <c r="AJ170" s="65" t="n">
        <v>0</v>
      </c>
      <c r="AK170" s="65" t="n">
        <v>0</v>
      </c>
      <c r="AL170" s="65" t="n">
        <v>0</v>
      </c>
      <c r="AM170" s="65" t="n">
        <v>32720</v>
      </c>
      <c r="AN170" s="65" t="n">
        <v>6293</v>
      </c>
      <c r="AO170" s="65" t="n">
        <v>8809</v>
      </c>
      <c r="AP170" s="65" t="n">
        <v>8809</v>
      </c>
      <c r="AQ170" s="65" t="n">
        <v>8809</v>
      </c>
      <c r="AR170" s="65" t="n">
        <v>33627</v>
      </c>
      <c r="AS170" s="65" t="n">
        <v>7117</v>
      </c>
      <c r="AT170" s="65" t="n">
        <v>8709</v>
      </c>
      <c r="AU170" s="65" t="n">
        <v>9092</v>
      </c>
      <c r="AV170" s="65" t="n">
        <v>8709</v>
      </c>
      <c r="AW170" s="34"/>
    </row>
    <row r="171" customFormat="false" ht="54.95" hidden="false" customHeight="true" outlineLevel="0" collapsed="false">
      <c r="A171" s="35" t="n">
        <v>2</v>
      </c>
      <c r="B171" s="35" t="s">
        <v>24</v>
      </c>
      <c r="C171" s="36" t="n">
        <v>8</v>
      </c>
      <c r="D171" s="36" t="n">
        <v>506508</v>
      </c>
      <c r="E171" s="36" t="s">
        <v>228</v>
      </c>
      <c r="F171" s="37" t="s">
        <v>229</v>
      </c>
      <c r="G171" s="36" t="n">
        <v>3</v>
      </c>
      <c r="H171" s="64" t="s">
        <v>480</v>
      </c>
      <c r="I171" s="65" t="n">
        <v>24038</v>
      </c>
      <c r="J171" s="65" t="n">
        <v>6341</v>
      </c>
      <c r="K171" s="65" t="n">
        <v>5822</v>
      </c>
      <c r="L171" s="65" t="n">
        <v>6053</v>
      </c>
      <c r="M171" s="65" t="n">
        <v>5822</v>
      </c>
      <c r="N171" s="65" t="n">
        <v>0</v>
      </c>
      <c r="O171" s="65" t="n">
        <v>0</v>
      </c>
      <c r="P171" s="65" t="n">
        <v>0</v>
      </c>
      <c r="Q171" s="65" t="n">
        <v>0</v>
      </c>
      <c r="R171" s="65" t="n">
        <v>0</v>
      </c>
      <c r="S171" s="65" t="n">
        <v>5193</v>
      </c>
      <c r="T171" s="65" t="n">
        <v>1275</v>
      </c>
      <c r="U171" s="65" t="n">
        <v>1298</v>
      </c>
      <c r="V171" s="65" t="n">
        <v>1322</v>
      </c>
      <c r="W171" s="65" t="n">
        <v>1298</v>
      </c>
      <c r="X171" s="65" t="n">
        <v>12250</v>
      </c>
      <c r="Y171" s="65" t="n">
        <v>2451</v>
      </c>
      <c r="Z171" s="65" t="n">
        <v>3250</v>
      </c>
      <c r="AA171" s="65" t="n">
        <v>3299</v>
      </c>
      <c r="AB171" s="65" t="n">
        <v>3250</v>
      </c>
      <c r="AC171" s="65" t="n">
        <v>0</v>
      </c>
      <c r="AD171" s="65" t="n">
        <v>0</v>
      </c>
      <c r="AE171" s="65" t="n">
        <v>0</v>
      </c>
      <c r="AF171" s="65" t="n">
        <v>0</v>
      </c>
      <c r="AG171" s="65" t="n">
        <v>0</v>
      </c>
      <c r="AH171" s="65" t="n">
        <v>0</v>
      </c>
      <c r="AI171" s="65" t="n">
        <v>0</v>
      </c>
      <c r="AJ171" s="65" t="n">
        <v>0</v>
      </c>
      <c r="AK171" s="65" t="n">
        <v>0</v>
      </c>
      <c r="AL171" s="65" t="n">
        <v>0</v>
      </c>
      <c r="AM171" s="65" t="n">
        <v>0</v>
      </c>
      <c r="AN171" s="65" t="n">
        <v>0</v>
      </c>
      <c r="AO171" s="65" t="n">
        <v>0</v>
      </c>
      <c r="AP171" s="65" t="n">
        <v>0</v>
      </c>
      <c r="AQ171" s="65" t="n">
        <v>0</v>
      </c>
      <c r="AR171" s="65" t="n">
        <v>17236</v>
      </c>
      <c r="AS171" s="65" t="n">
        <v>4309</v>
      </c>
      <c r="AT171" s="65" t="n">
        <v>4309</v>
      </c>
      <c r="AU171" s="65" t="n">
        <v>4309</v>
      </c>
      <c r="AV171" s="65" t="n">
        <v>4309</v>
      </c>
      <c r="AW171" s="34"/>
    </row>
    <row r="172" customFormat="false" ht="54.95" hidden="false" customHeight="true" outlineLevel="0" collapsed="false">
      <c r="A172" s="35" t="n">
        <v>2</v>
      </c>
      <c r="B172" s="35" t="s">
        <v>24</v>
      </c>
      <c r="C172" s="36" t="n">
        <v>8</v>
      </c>
      <c r="D172" s="36" t="n">
        <v>506509</v>
      </c>
      <c r="E172" s="36" t="s">
        <v>230</v>
      </c>
      <c r="F172" s="37" t="s">
        <v>231</v>
      </c>
      <c r="G172" s="36" t="n">
        <v>3</v>
      </c>
      <c r="H172" s="64" t="s">
        <v>480</v>
      </c>
      <c r="I172" s="65" t="n">
        <v>106779</v>
      </c>
      <c r="J172" s="65" t="n">
        <v>26694</v>
      </c>
      <c r="K172" s="65" t="n">
        <v>26695</v>
      </c>
      <c r="L172" s="65" t="n">
        <v>26695</v>
      </c>
      <c r="M172" s="65" t="n">
        <v>26695</v>
      </c>
      <c r="N172" s="65" t="n">
        <v>87876</v>
      </c>
      <c r="O172" s="65" t="n">
        <v>21969</v>
      </c>
      <c r="P172" s="65" t="n">
        <v>21969</v>
      </c>
      <c r="Q172" s="65" t="n">
        <v>21969</v>
      </c>
      <c r="R172" s="65" t="n">
        <v>21969</v>
      </c>
      <c r="S172" s="65" t="n">
        <v>236099</v>
      </c>
      <c r="T172" s="65" t="n">
        <v>59024</v>
      </c>
      <c r="U172" s="65" t="n">
        <v>59025</v>
      </c>
      <c r="V172" s="65" t="n">
        <v>59025</v>
      </c>
      <c r="W172" s="65" t="n">
        <v>59025</v>
      </c>
      <c r="X172" s="65" t="n">
        <v>102182</v>
      </c>
      <c r="Y172" s="65" t="n">
        <v>25544</v>
      </c>
      <c r="Z172" s="65" t="n">
        <v>25546</v>
      </c>
      <c r="AA172" s="65" t="n">
        <v>25546</v>
      </c>
      <c r="AB172" s="65" t="n">
        <v>25546</v>
      </c>
      <c r="AC172" s="65" t="n">
        <v>850</v>
      </c>
      <c r="AD172" s="65" t="n">
        <v>202</v>
      </c>
      <c r="AE172" s="65" t="n">
        <v>70</v>
      </c>
      <c r="AF172" s="65" t="n">
        <v>275</v>
      </c>
      <c r="AG172" s="65" t="n">
        <v>303</v>
      </c>
      <c r="AH172" s="65" t="n">
        <v>529</v>
      </c>
      <c r="AI172" s="65" t="n">
        <v>52</v>
      </c>
      <c r="AJ172" s="65" t="n">
        <v>189</v>
      </c>
      <c r="AK172" s="65" t="n">
        <v>134</v>
      </c>
      <c r="AL172" s="65" t="n">
        <v>154</v>
      </c>
      <c r="AM172" s="65" t="n">
        <v>275564</v>
      </c>
      <c r="AN172" s="65" t="n">
        <v>58874</v>
      </c>
      <c r="AO172" s="65" t="n">
        <v>72230</v>
      </c>
      <c r="AP172" s="65" t="n">
        <v>72230</v>
      </c>
      <c r="AQ172" s="65" t="n">
        <v>72230</v>
      </c>
      <c r="AR172" s="65" t="n">
        <v>437395.999</v>
      </c>
      <c r="AS172" s="65" t="n">
        <v>111010.75</v>
      </c>
      <c r="AT172" s="65" t="n">
        <v>118691.704</v>
      </c>
      <c r="AU172" s="65" t="n">
        <v>103547.495</v>
      </c>
      <c r="AV172" s="65" t="n">
        <v>104146.05</v>
      </c>
      <c r="AW172" s="34"/>
    </row>
    <row r="173" customFormat="false" ht="54.95" hidden="false" customHeight="true" outlineLevel="0" collapsed="false">
      <c r="A173" s="35" t="n">
        <v>1</v>
      </c>
      <c r="B173" s="35" t="s">
        <v>84</v>
      </c>
      <c r="C173" s="36" t="n">
        <v>8</v>
      </c>
      <c r="D173" s="36" t="n">
        <v>506510</v>
      </c>
      <c r="E173" s="36" t="s">
        <v>232</v>
      </c>
      <c r="F173" s="37" t="s">
        <v>233</v>
      </c>
      <c r="G173" s="36" t="n">
        <v>3</v>
      </c>
      <c r="H173" s="64" t="s">
        <v>480</v>
      </c>
      <c r="I173" s="65" t="n">
        <v>108</v>
      </c>
      <c r="J173" s="65" t="n">
        <v>27</v>
      </c>
      <c r="K173" s="65" t="n">
        <v>27</v>
      </c>
      <c r="L173" s="65" t="n">
        <v>27</v>
      </c>
      <c r="M173" s="65" t="n">
        <v>27</v>
      </c>
      <c r="N173" s="65" t="n">
        <v>0</v>
      </c>
      <c r="O173" s="65" t="n">
        <v>0</v>
      </c>
      <c r="P173" s="65" t="n">
        <v>0</v>
      </c>
      <c r="Q173" s="65" t="n">
        <v>0</v>
      </c>
      <c r="R173" s="65" t="n">
        <v>0</v>
      </c>
      <c r="S173" s="65" t="n">
        <v>12179</v>
      </c>
      <c r="T173" s="65" t="n">
        <v>3044</v>
      </c>
      <c r="U173" s="65" t="n">
        <v>3045</v>
      </c>
      <c r="V173" s="65" t="n">
        <v>3045</v>
      </c>
      <c r="W173" s="65" t="n">
        <v>3045</v>
      </c>
      <c r="X173" s="65" t="n">
        <v>5333</v>
      </c>
      <c r="Y173" s="65" t="n">
        <v>1334</v>
      </c>
      <c r="Z173" s="65" t="n">
        <v>1333</v>
      </c>
      <c r="AA173" s="65" t="n">
        <v>1333</v>
      </c>
      <c r="AB173" s="65" t="n">
        <v>1333</v>
      </c>
      <c r="AC173" s="65" t="n">
        <v>0</v>
      </c>
      <c r="AD173" s="65" t="n">
        <v>0</v>
      </c>
      <c r="AE173" s="65" t="n">
        <v>0</v>
      </c>
      <c r="AF173" s="65" t="n">
        <v>0</v>
      </c>
      <c r="AG173" s="65" t="n">
        <v>0</v>
      </c>
      <c r="AH173" s="65" t="n">
        <v>0</v>
      </c>
      <c r="AI173" s="65" t="n">
        <v>0</v>
      </c>
      <c r="AJ173" s="65" t="n">
        <v>0</v>
      </c>
      <c r="AK173" s="65" t="n">
        <v>0</v>
      </c>
      <c r="AL173" s="65" t="n">
        <v>0</v>
      </c>
      <c r="AM173" s="65" t="n">
        <v>0</v>
      </c>
      <c r="AN173" s="65" t="n">
        <v>0</v>
      </c>
      <c r="AO173" s="65" t="n">
        <v>0</v>
      </c>
      <c r="AP173" s="65" t="n">
        <v>0</v>
      </c>
      <c r="AQ173" s="65" t="n">
        <v>0</v>
      </c>
      <c r="AR173" s="65" t="n">
        <v>11653</v>
      </c>
      <c r="AS173" s="65" t="n">
        <v>2581</v>
      </c>
      <c r="AT173" s="65" t="n">
        <v>3024</v>
      </c>
      <c r="AU173" s="65" t="n">
        <v>3024</v>
      </c>
      <c r="AV173" s="65" t="n">
        <v>3024</v>
      </c>
      <c r="AW173" s="34"/>
    </row>
    <row r="174" customFormat="false" ht="54.95" hidden="false" customHeight="true" outlineLevel="0" collapsed="false">
      <c r="A174" s="35" t="n">
        <v>1</v>
      </c>
      <c r="B174" s="35" t="s">
        <v>84</v>
      </c>
      <c r="C174" s="36" t="n">
        <v>8</v>
      </c>
      <c r="D174" s="36" t="n">
        <v>506511</v>
      </c>
      <c r="E174" s="36" t="s">
        <v>234</v>
      </c>
      <c r="F174" s="37" t="s">
        <v>235</v>
      </c>
      <c r="G174" s="36" t="n">
        <v>3</v>
      </c>
      <c r="H174" s="64" t="s">
        <v>480</v>
      </c>
      <c r="I174" s="65" t="n">
        <v>57</v>
      </c>
      <c r="J174" s="65" t="n">
        <v>15</v>
      </c>
      <c r="K174" s="65" t="n">
        <v>14</v>
      </c>
      <c r="L174" s="65" t="n">
        <v>14</v>
      </c>
      <c r="M174" s="65" t="n">
        <v>14</v>
      </c>
      <c r="N174" s="65" t="n">
        <v>0</v>
      </c>
      <c r="O174" s="65" t="n">
        <v>0</v>
      </c>
      <c r="P174" s="65" t="n">
        <v>0</v>
      </c>
      <c r="Q174" s="65" t="n">
        <v>0</v>
      </c>
      <c r="R174" s="65" t="n">
        <v>0</v>
      </c>
      <c r="S174" s="65" t="n">
        <v>2005</v>
      </c>
      <c r="T174" s="65" t="n">
        <v>502</v>
      </c>
      <c r="U174" s="65" t="n">
        <v>501</v>
      </c>
      <c r="V174" s="65" t="n">
        <v>501</v>
      </c>
      <c r="W174" s="65" t="n">
        <v>501</v>
      </c>
      <c r="X174" s="65" t="n">
        <v>1403</v>
      </c>
      <c r="Y174" s="65" t="n">
        <v>350</v>
      </c>
      <c r="Z174" s="65" t="n">
        <v>351</v>
      </c>
      <c r="AA174" s="65" t="n">
        <v>351</v>
      </c>
      <c r="AB174" s="65" t="n">
        <v>351</v>
      </c>
      <c r="AC174" s="65" t="n">
        <v>0</v>
      </c>
      <c r="AD174" s="65" t="n">
        <v>0</v>
      </c>
      <c r="AE174" s="65" t="n">
        <v>0</v>
      </c>
      <c r="AF174" s="65" t="n">
        <v>0</v>
      </c>
      <c r="AG174" s="65" t="n">
        <v>0</v>
      </c>
      <c r="AH174" s="65" t="n">
        <v>0</v>
      </c>
      <c r="AI174" s="65" t="n">
        <v>0</v>
      </c>
      <c r="AJ174" s="65" t="n">
        <v>0</v>
      </c>
      <c r="AK174" s="65" t="n">
        <v>0</v>
      </c>
      <c r="AL174" s="65" t="n">
        <v>0</v>
      </c>
      <c r="AM174" s="65" t="n">
        <v>0</v>
      </c>
      <c r="AN174" s="65" t="n">
        <v>0</v>
      </c>
      <c r="AO174" s="65" t="n">
        <v>0</v>
      </c>
      <c r="AP174" s="65" t="n">
        <v>0</v>
      </c>
      <c r="AQ174" s="65" t="n">
        <v>0</v>
      </c>
      <c r="AR174" s="65" t="n">
        <v>3202</v>
      </c>
      <c r="AS174" s="65" t="n">
        <v>667</v>
      </c>
      <c r="AT174" s="65" t="n">
        <v>845</v>
      </c>
      <c r="AU174" s="65" t="n">
        <v>845</v>
      </c>
      <c r="AV174" s="65" t="n">
        <v>845</v>
      </c>
      <c r="AW174" s="34"/>
    </row>
    <row r="175" customFormat="false" ht="54.95" hidden="false" customHeight="true" outlineLevel="0" collapsed="false">
      <c r="A175" s="35" t="n">
        <v>1</v>
      </c>
      <c r="B175" s="35" t="s">
        <v>84</v>
      </c>
      <c r="C175" s="36" t="n">
        <v>8</v>
      </c>
      <c r="D175" s="36" t="n">
        <v>506513</v>
      </c>
      <c r="E175" s="36" t="s">
        <v>560</v>
      </c>
      <c r="F175" s="37" t="s">
        <v>561</v>
      </c>
      <c r="G175" s="36" t="n">
        <v>3</v>
      </c>
      <c r="H175" s="64" t="s">
        <v>480</v>
      </c>
      <c r="I175" s="65" t="n">
        <v>1260</v>
      </c>
      <c r="J175" s="65" t="n">
        <v>315</v>
      </c>
      <c r="K175" s="65" t="n">
        <v>315</v>
      </c>
      <c r="L175" s="65" t="n">
        <v>315</v>
      </c>
      <c r="M175" s="65" t="n">
        <v>315</v>
      </c>
      <c r="N175" s="65" t="n">
        <v>0</v>
      </c>
      <c r="O175" s="65" t="n">
        <v>0</v>
      </c>
      <c r="P175" s="65" t="n">
        <v>0</v>
      </c>
      <c r="Q175" s="65" t="n">
        <v>0</v>
      </c>
      <c r="R175" s="65" t="n">
        <v>0</v>
      </c>
      <c r="S175" s="65" t="n">
        <v>2947</v>
      </c>
      <c r="T175" s="65" t="n">
        <v>736</v>
      </c>
      <c r="U175" s="65" t="n">
        <v>737</v>
      </c>
      <c r="V175" s="65" t="n">
        <v>737</v>
      </c>
      <c r="W175" s="65" t="n">
        <v>737</v>
      </c>
      <c r="X175" s="65" t="n">
        <v>1976</v>
      </c>
      <c r="Y175" s="65" t="n">
        <v>494</v>
      </c>
      <c r="Z175" s="65" t="n">
        <v>494</v>
      </c>
      <c r="AA175" s="65" t="n">
        <v>494</v>
      </c>
      <c r="AB175" s="65" t="n">
        <v>494</v>
      </c>
      <c r="AC175" s="65" t="n">
        <v>0</v>
      </c>
      <c r="AD175" s="65" t="n">
        <v>0</v>
      </c>
      <c r="AE175" s="65" t="n">
        <v>0</v>
      </c>
      <c r="AF175" s="65" t="n">
        <v>0</v>
      </c>
      <c r="AG175" s="65" t="n">
        <v>0</v>
      </c>
      <c r="AH175" s="65" t="n">
        <v>0</v>
      </c>
      <c r="AI175" s="65" t="n">
        <v>0</v>
      </c>
      <c r="AJ175" s="65" t="n">
        <v>0</v>
      </c>
      <c r="AK175" s="65" t="n">
        <v>0</v>
      </c>
      <c r="AL175" s="65" t="n">
        <v>0</v>
      </c>
      <c r="AM175" s="65" t="n">
        <v>0</v>
      </c>
      <c r="AN175" s="65" t="n">
        <v>0</v>
      </c>
      <c r="AO175" s="65" t="n">
        <v>0</v>
      </c>
      <c r="AP175" s="65" t="n">
        <v>0</v>
      </c>
      <c r="AQ175" s="65" t="n">
        <v>0</v>
      </c>
      <c r="AR175" s="65" t="n">
        <v>5552</v>
      </c>
      <c r="AS175" s="65" t="n">
        <v>1439</v>
      </c>
      <c r="AT175" s="65" t="n">
        <v>1371</v>
      </c>
      <c r="AU175" s="65" t="n">
        <v>1371</v>
      </c>
      <c r="AV175" s="65" t="n">
        <v>1371</v>
      </c>
      <c r="AW175" s="34"/>
    </row>
    <row r="176" customFormat="false" ht="54.95" hidden="false" customHeight="true" outlineLevel="0" collapsed="false">
      <c r="A176" s="35" t="n">
        <v>3</v>
      </c>
      <c r="B176" s="35" t="s">
        <v>84</v>
      </c>
      <c r="C176" s="36" t="n">
        <v>8</v>
      </c>
      <c r="D176" s="36" t="n">
        <v>506514</v>
      </c>
      <c r="E176" s="36" t="s">
        <v>562</v>
      </c>
      <c r="F176" s="37" t="s">
        <v>563</v>
      </c>
      <c r="G176" s="36" t="n">
        <v>3</v>
      </c>
      <c r="H176" s="64" t="s">
        <v>480</v>
      </c>
      <c r="I176" s="65" t="n">
        <v>0</v>
      </c>
      <c r="J176" s="65" t="n">
        <v>0</v>
      </c>
      <c r="K176" s="65" t="n">
        <v>0</v>
      </c>
      <c r="L176" s="65" t="n">
        <v>0</v>
      </c>
      <c r="M176" s="65" t="n">
        <v>0</v>
      </c>
      <c r="N176" s="65" t="n">
        <v>0</v>
      </c>
      <c r="O176" s="65" t="n">
        <v>0</v>
      </c>
      <c r="P176" s="65" t="n">
        <v>0</v>
      </c>
      <c r="Q176" s="65" t="n">
        <v>0</v>
      </c>
      <c r="R176" s="65" t="n">
        <v>0</v>
      </c>
      <c r="S176" s="65" t="n">
        <v>5496</v>
      </c>
      <c r="T176" s="65" t="n">
        <v>1374</v>
      </c>
      <c r="U176" s="65" t="n">
        <v>1374</v>
      </c>
      <c r="V176" s="65" t="n">
        <v>1374</v>
      </c>
      <c r="W176" s="65" t="n">
        <v>1374</v>
      </c>
      <c r="X176" s="65" t="n">
        <v>2740</v>
      </c>
      <c r="Y176" s="65" t="n">
        <v>685</v>
      </c>
      <c r="Z176" s="65" t="n">
        <v>685</v>
      </c>
      <c r="AA176" s="65" t="n">
        <v>685</v>
      </c>
      <c r="AB176" s="65" t="n">
        <v>685</v>
      </c>
      <c r="AC176" s="65" t="n">
        <v>0</v>
      </c>
      <c r="AD176" s="65" t="n">
        <v>0</v>
      </c>
      <c r="AE176" s="65" t="n">
        <v>0</v>
      </c>
      <c r="AF176" s="65" t="n">
        <v>0</v>
      </c>
      <c r="AG176" s="65" t="n">
        <v>0</v>
      </c>
      <c r="AH176" s="65" t="n">
        <v>0</v>
      </c>
      <c r="AI176" s="65" t="n">
        <v>0</v>
      </c>
      <c r="AJ176" s="65" t="n">
        <v>0</v>
      </c>
      <c r="AK176" s="65" t="n">
        <v>0</v>
      </c>
      <c r="AL176" s="65" t="n">
        <v>0</v>
      </c>
      <c r="AM176" s="65" t="n">
        <v>240</v>
      </c>
      <c r="AN176" s="65" t="n">
        <v>0</v>
      </c>
      <c r="AO176" s="65" t="n">
        <v>80</v>
      </c>
      <c r="AP176" s="65" t="n">
        <v>80</v>
      </c>
      <c r="AQ176" s="65" t="n">
        <v>80</v>
      </c>
      <c r="AR176" s="65" t="n">
        <v>7226</v>
      </c>
      <c r="AS176" s="65" t="n">
        <v>1958</v>
      </c>
      <c r="AT176" s="65" t="n">
        <v>1756</v>
      </c>
      <c r="AU176" s="65" t="n">
        <v>1756</v>
      </c>
      <c r="AV176" s="65" t="n">
        <v>1756</v>
      </c>
      <c r="AW176" s="34"/>
    </row>
    <row r="177" customFormat="false" ht="54.95" hidden="false" customHeight="true" outlineLevel="0" collapsed="false">
      <c r="A177" s="35" t="n">
        <v>1</v>
      </c>
      <c r="B177" s="35" t="s">
        <v>84</v>
      </c>
      <c r="C177" s="36" t="n">
        <v>8</v>
      </c>
      <c r="D177" s="36" t="n">
        <v>506515</v>
      </c>
      <c r="E177" s="36" t="s">
        <v>236</v>
      </c>
      <c r="F177" s="37" t="s">
        <v>237</v>
      </c>
      <c r="G177" s="36" t="n">
        <v>3</v>
      </c>
      <c r="H177" s="64" t="s">
        <v>480</v>
      </c>
      <c r="I177" s="65" t="n">
        <v>370</v>
      </c>
      <c r="J177" s="65" t="n">
        <v>91</v>
      </c>
      <c r="K177" s="65" t="n">
        <v>93</v>
      </c>
      <c r="L177" s="65" t="n">
        <v>93</v>
      </c>
      <c r="M177" s="65" t="n">
        <v>93</v>
      </c>
      <c r="N177" s="65" t="n">
        <v>1156</v>
      </c>
      <c r="O177" s="65" t="n">
        <v>0</v>
      </c>
      <c r="P177" s="65" t="n">
        <v>289</v>
      </c>
      <c r="Q177" s="65" t="n">
        <v>578</v>
      </c>
      <c r="R177" s="65" t="n">
        <v>289</v>
      </c>
      <c r="S177" s="65" t="n">
        <v>5429</v>
      </c>
      <c r="T177" s="65" t="n">
        <v>1358</v>
      </c>
      <c r="U177" s="65" t="n">
        <v>1357</v>
      </c>
      <c r="V177" s="65" t="n">
        <v>1357</v>
      </c>
      <c r="W177" s="65" t="n">
        <v>1357</v>
      </c>
      <c r="X177" s="65" t="n">
        <v>3845</v>
      </c>
      <c r="Y177" s="65" t="n">
        <v>962</v>
      </c>
      <c r="Z177" s="65" t="n">
        <v>961</v>
      </c>
      <c r="AA177" s="65" t="n">
        <v>961</v>
      </c>
      <c r="AB177" s="65" t="n">
        <v>961</v>
      </c>
      <c r="AC177" s="65" t="n">
        <v>0</v>
      </c>
      <c r="AD177" s="65" t="n">
        <v>0</v>
      </c>
      <c r="AE177" s="65" t="n">
        <v>0</v>
      </c>
      <c r="AF177" s="65" t="n">
        <v>0</v>
      </c>
      <c r="AG177" s="65" t="n">
        <v>0</v>
      </c>
      <c r="AH177" s="65" t="n">
        <v>0</v>
      </c>
      <c r="AI177" s="65" t="n">
        <v>0</v>
      </c>
      <c r="AJ177" s="65" t="n">
        <v>0</v>
      </c>
      <c r="AK177" s="65" t="n">
        <v>0</v>
      </c>
      <c r="AL177" s="65" t="n">
        <v>0</v>
      </c>
      <c r="AM177" s="65" t="n">
        <v>0</v>
      </c>
      <c r="AN177" s="65" t="n">
        <v>0</v>
      </c>
      <c r="AO177" s="65" t="n">
        <v>0</v>
      </c>
      <c r="AP177" s="65" t="n">
        <v>0</v>
      </c>
      <c r="AQ177" s="65" t="n">
        <v>0</v>
      </c>
      <c r="AR177" s="65" t="n">
        <v>6175</v>
      </c>
      <c r="AS177" s="65" t="n">
        <v>1417</v>
      </c>
      <c r="AT177" s="65" t="n">
        <v>1527</v>
      </c>
      <c r="AU177" s="65" t="n">
        <v>1704</v>
      </c>
      <c r="AV177" s="65" t="n">
        <v>1527</v>
      </c>
      <c r="AW177" s="34"/>
    </row>
    <row r="178" customFormat="false" ht="54.95" hidden="false" customHeight="true" outlineLevel="0" collapsed="false">
      <c r="A178" s="35" t="n">
        <v>1</v>
      </c>
      <c r="B178" s="35" t="s">
        <v>84</v>
      </c>
      <c r="C178" s="36" t="n">
        <v>8</v>
      </c>
      <c r="D178" s="36" t="n">
        <v>506516</v>
      </c>
      <c r="E178" s="36" t="s">
        <v>564</v>
      </c>
      <c r="F178" s="37" t="s">
        <v>565</v>
      </c>
      <c r="G178" s="36" t="n">
        <v>3</v>
      </c>
      <c r="H178" s="64" t="s">
        <v>480</v>
      </c>
      <c r="I178" s="65" t="n">
        <v>0</v>
      </c>
      <c r="J178" s="65" t="n">
        <v>0</v>
      </c>
      <c r="K178" s="65" t="n">
        <v>0</v>
      </c>
      <c r="L178" s="65" t="n">
        <v>0</v>
      </c>
      <c r="M178" s="65" t="n">
        <v>0</v>
      </c>
      <c r="N178" s="65" t="n">
        <v>0</v>
      </c>
      <c r="O178" s="65" t="n">
        <v>0</v>
      </c>
      <c r="P178" s="65" t="n">
        <v>0</v>
      </c>
      <c r="Q178" s="65" t="n">
        <v>0</v>
      </c>
      <c r="R178" s="65" t="n">
        <v>0</v>
      </c>
      <c r="S178" s="65" t="n">
        <v>0</v>
      </c>
      <c r="T178" s="65" t="n">
        <v>0</v>
      </c>
      <c r="U178" s="65" t="n">
        <v>0</v>
      </c>
      <c r="V178" s="65" t="n">
        <v>0</v>
      </c>
      <c r="W178" s="65" t="n">
        <v>0</v>
      </c>
      <c r="X178" s="65" t="n">
        <v>772</v>
      </c>
      <c r="Y178" s="65" t="n">
        <v>193</v>
      </c>
      <c r="Z178" s="65" t="n">
        <v>193</v>
      </c>
      <c r="AA178" s="65" t="n">
        <v>193</v>
      </c>
      <c r="AB178" s="65" t="n">
        <v>193</v>
      </c>
      <c r="AC178" s="65" t="n">
        <v>0</v>
      </c>
      <c r="AD178" s="65" t="n">
        <v>0</v>
      </c>
      <c r="AE178" s="65" t="n">
        <v>0</v>
      </c>
      <c r="AF178" s="65" t="n">
        <v>0</v>
      </c>
      <c r="AG178" s="65" t="n">
        <v>0</v>
      </c>
      <c r="AH178" s="65" t="n">
        <v>0</v>
      </c>
      <c r="AI178" s="65" t="n">
        <v>0</v>
      </c>
      <c r="AJ178" s="65" t="n">
        <v>0</v>
      </c>
      <c r="AK178" s="65" t="n">
        <v>0</v>
      </c>
      <c r="AL178" s="65" t="n">
        <v>0</v>
      </c>
      <c r="AM178" s="65" t="n">
        <v>1143</v>
      </c>
      <c r="AN178" s="65" t="n">
        <v>0</v>
      </c>
      <c r="AO178" s="65" t="n">
        <v>381</v>
      </c>
      <c r="AP178" s="65" t="n">
        <v>381</v>
      </c>
      <c r="AQ178" s="65" t="n">
        <v>381</v>
      </c>
      <c r="AR178" s="65" t="n">
        <v>108</v>
      </c>
      <c r="AS178" s="65" t="n">
        <v>18</v>
      </c>
      <c r="AT178" s="65" t="n">
        <v>54</v>
      </c>
      <c r="AU178" s="65" t="n">
        <v>18</v>
      </c>
      <c r="AV178" s="65" t="n">
        <v>18</v>
      </c>
      <c r="AW178" s="34"/>
    </row>
    <row r="179" customFormat="false" ht="54.95" hidden="false" customHeight="true" outlineLevel="0" collapsed="false">
      <c r="A179" s="35" t="n">
        <v>1</v>
      </c>
      <c r="B179" s="35" t="s">
        <v>24</v>
      </c>
      <c r="C179" s="36" t="n">
        <v>8</v>
      </c>
      <c r="D179" s="36" t="n">
        <v>506601</v>
      </c>
      <c r="E179" s="36" t="s">
        <v>238</v>
      </c>
      <c r="F179" s="37" t="s">
        <v>239</v>
      </c>
      <c r="G179" s="36" t="n">
        <v>3</v>
      </c>
      <c r="H179" s="64" t="s">
        <v>480</v>
      </c>
      <c r="I179" s="65" t="n">
        <v>19926</v>
      </c>
      <c r="J179" s="65" t="n">
        <v>4980</v>
      </c>
      <c r="K179" s="65" t="n">
        <v>4982</v>
      </c>
      <c r="L179" s="65" t="n">
        <v>4982</v>
      </c>
      <c r="M179" s="65" t="n">
        <v>4982</v>
      </c>
      <c r="N179" s="65" t="n">
        <v>13294</v>
      </c>
      <c r="O179" s="65" t="n">
        <v>3187</v>
      </c>
      <c r="P179" s="65" t="n">
        <v>3459</v>
      </c>
      <c r="Q179" s="65" t="n">
        <v>3324</v>
      </c>
      <c r="R179" s="65" t="n">
        <v>3324</v>
      </c>
      <c r="S179" s="65" t="n">
        <v>46645</v>
      </c>
      <c r="T179" s="65" t="n">
        <v>11662</v>
      </c>
      <c r="U179" s="65" t="n">
        <v>11661</v>
      </c>
      <c r="V179" s="65" t="n">
        <v>11661</v>
      </c>
      <c r="W179" s="65" t="n">
        <v>11661</v>
      </c>
      <c r="X179" s="65" t="n">
        <v>19300</v>
      </c>
      <c r="Y179" s="65" t="n">
        <v>4825</v>
      </c>
      <c r="Z179" s="65" t="n">
        <v>4825</v>
      </c>
      <c r="AA179" s="65" t="n">
        <v>4825</v>
      </c>
      <c r="AB179" s="65" t="n">
        <v>4825</v>
      </c>
      <c r="AC179" s="65" t="n">
        <v>0</v>
      </c>
      <c r="AD179" s="65" t="n">
        <v>0</v>
      </c>
      <c r="AE179" s="65" t="n">
        <v>0</v>
      </c>
      <c r="AF179" s="65" t="n">
        <v>0</v>
      </c>
      <c r="AG179" s="65" t="n">
        <v>0</v>
      </c>
      <c r="AH179" s="65" t="n">
        <v>0</v>
      </c>
      <c r="AI179" s="65" t="n">
        <v>0</v>
      </c>
      <c r="AJ179" s="65" t="n">
        <v>0</v>
      </c>
      <c r="AK179" s="65" t="n">
        <v>0</v>
      </c>
      <c r="AL179" s="65" t="n">
        <v>0</v>
      </c>
      <c r="AM179" s="65" t="n">
        <v>30966</v>
      </c>
      <c r="AN179" s="65" t="n">
        <v>6615</v>
      </c>
      <c r="AO179" s="65" t="n">
        <v>8117</v>
      </c>
      <c r="AP179" s="65" t="n">
        <v>8117</v>
      </c>
      <c r="AQ179" s="65" t="n">
        <v>8117</v>
      </c>
      <c r="AR179" s="65" t="n">
        <v>78750</v>
      </c>
      <c r="AS179" s="65" t="n">
        <v>19711.75</v>
      </c>
      <c r="AT179" s="65" t="n">
        <v>20328.25</v>
      </c>
      <c r="AU179" s="65" t="n">
        <v>19355</v>
      </c>
      <c r="AV179" s="65" t="n">
        <v>19355</v>
      </c>
      <c r="AW179" s="34"/>
    </row>
    <row r="180" customFormat="false" ht="54.95" hidden="false" customHeight="true" outlineLevel="0" collapsed="false">
      <c r="A180" s="35" t="n">
        <v>1</v>
      </c>
      <c r="B180" s="35" t="s">
        <v>84</v>
      </c>
      <c r="C180" s="36" t="n">
        <v>9</v>
      </c>
      <c r="D180" s="36" t="n">
        <v>502013</v>
      </c>
      <c r="E180" s="36" t="s">
        <v>566</v>
      </c>
      <c r="F180" s="37" t="s">
        <v>567</v>
      </c>
      <c r="G180" s="36" t="n">
        <v>3</v>
      </c>
      <c r="H180" s="64" t="s">
        <v>480</v>
      </c>
      <c r="I180" s="65" t="n">
        <v>0</v>
      </c>
      <c r="J180" s="65" t="n">
        <v>0</v>
      </c>
      <c r="K180" s="65" t="n">
        <v>0</v>
      </c>
      <c r="L180" s="65" t="n">
        <v>0</v>
      </c>
      <c r="M180" s="65" t="n">
        <v>0</v>
      </c>
      <c r="N180" s="65" t="n">
        <v>0</v>
      </c>
      <c r="O180" s="65" t="n">
        <v>0</v>
      </c>
      <c r="P180" s="65" t="n">
        <v>0</v>
      </c>
      <c r="Q180" s="65" t="n">
        <v>0</v>
      </c>
      <c r="R180" s="65" t="n">
        <v>0</v>
      </c>
      <c r="S180" s="65" t="n">
        <v>0</v>
      </c>
      <c r="T180" s="65" t="n">
        <v>0</v>
      </c>
      <c r="U180" s="65" t="n">
        <v>0</v>
      </c>
      <c r="V180" s="65" t="n">
        <v>0</v>
      </c>
      <c r="W180" s="65" t="n">
        <v>0</v>
      </c>
      <c r="X180" s="65" t="n">
        <v>0</v>
      </c>
      <c r="Y180" s="65" t="n">
        <v>0</v>
      </c>
      <c r="Z180" s="65" t="n">
        <v>0</v>
      </c>
      <c r="AA180" s="65" t="n">
        <v>0</v>
      </c>
      <c r="AB180" s="65" t="n">
        <v>0</v>
      </c>
      <c r="AC180" s="65" t="n">
        <v>0</v>
      </c>
      <c r="AD180" s="65" t="n">
        <v>0</v>
      </c>
      <c r="AE180" s="65" t="n">
        <v>0</v>
      </c>
      <c r="AF180" s="65" t="n">
        <v>0</v>
      </c>
      <c r="AG180" s="65" t="n">
        <v>0</v>
      </c>
      <c r="AH180" s="65" t="n">
        <v>1809</v>
      </c>
      <c r="AI180" s="65" t="n">
        <v>146</v>
      </c>
      <c r="AJ180" s="65" t="n">
        <v>634</v>
      </c>
      <c r="AK180" s="65" t="n">
        <v>475</v>
      </c>
      <c r="AL180" s="65" t="n">
        <v>554</v>
      </c>
      <c r="AM180" s="65" t="n">
        <v>0</v>
      </c>
      <c r="AN180" s="65" t="n">
        <v>0</v>
      </c>
      <c r="AO180" s="65" t="n">
        <v>0</v>
      </c>
      <c r="AP180" s="65" t="n">
        <v>0</v>
      </c>
      <c r="AQ180" s="65" t="n">
        <v>0</v>
      </c>
      <c r="AR180" s="65" t="n">
        <v>4053.937</v>
      </c>
      <c r="AS180" s="65" t="n">
        <v>198.832</v>
      </c>
      <c r="AT180" s="65" t="n">
        <v>1411</v>
      </c>
      <c r="AU180" s="65" t="n">
        <v>1029</v>
      </c>
      <c r="AV180" s="65" t="n">
        <v>1415.105</v>
      </c>
      <c r="AW180" s="34"/>
    </row>
    <row r="181" customFormat="false" ht="54.95" hidden="false" customHeight="true" outlineLevel="0" collapsed="false">
      <c r="A181" s="35" t="n">
        <v>2</v>
      </c>
      <c r="B181" s="35" t="s">
        <v>24</v>
      </c>
      <c r="C181" s="36" t="n">
        <v>9</v>
      </c>
      <c r="D181" s="36" t="n">
        <v>501401</v>
      </c>
      <c r="E181" s="36" t="s">
        <v>240</v>
      </c>
      <c r="F181" s="37" t="s">
        <v>241</v>
      </c>
      <c r="G181" s="36" t="n">
        <v>3</v>
      </c>
      <c r="H181" s="64" t="s">
        <v>480</v>
      </c>
      <c r="I181" s="65" t="n">
        <v>61573</v>
      </c>
      <c r="J181" s="65" t="n">
        <v>15394</v>
      </c>
      <c r="K181" s="65" t="n">
        <v>15393</v>
      </c>
      <c r="L181" s="65" t="n">
        <v>15393</v>
      </c>
      <c r="M181" s="65" t="n">
        <v>15393</v>
      </c>
      <c r="N181" s="65" t="n">
        <v>42372</v>
      </c>
      <c r="O181" s="65" t="n">
        <v>10593</v>
      </c>
      <c r="P181" s="65" t="n">
        <v>10593</v>
      </c>
      <c r="Q181" s="65" t="n">
        <v>10593</v>
      </c>
      <c r="R181" s="65" t="n">
        <v>10593</v>
      </c>
      <c r="S181" s="65" t="n">
        <v>148872</v>
      </c>
      <c r="T181" s="65" t="n">
        <v>37218</v>
      </c>
      <c r="U181" s="65" t="n">
        <v>37218</v>
      </c>
      <c r="V181" s="65" t="n">
        <v>37218</v>
      </c>
      <c r="W181" s="65" t="n">
        <v>37218</v>
      </c>
      <c r="X181" s="65" t="n">
        <v>47717</v>
      </c>
      <c r="Y181" s="65" t="n">
        <v>11930</v>
      </c>
      <c r="Z181" s="65" t="n">
        <v>11929</v>
      </c>
      <c r="AA181" s="65" t="n">
        <v>11929</v>
      </c>
      <c r="AB181" s="65" t="n">
        <v>11929</v>
      </c>
      <c r="AC181" s="65" t="n">
        <v>44</v>
      </c>
      <c r="AD181" s="65" t="n">
        <v>2</v>
      </c>
      <c r="AE181" s="65" t="n">
        <v>15</v>
      </c>
      <c r="AF181" s="65" t="n">
        <v>12</v>
      </c>
      <c r="AG181" s="65" t="n">
        <v>15</v>
      </c>
      <c r="AH181" s="65" t="n">
        <v>0</v>
      </c>
      <c r="AI181" s="65" t="n">
        <v>0</v>
      </c>
      <c r="AJ181" s="65" t="n">
        <v>0</v>
      </c>
      <c r="AK181" s="65" t="n">
        <v>0</v>
      </c>
      <c r="AL181" s="65" t="n">
        <v>0</v>
      </c>
      <c r="AM181" s="65" t="n">
        <v>142985</v>
      </c>
      <c r="AN181" s="65" t="n">
        <v>33317</v>
      </c>
      <c r="AO181" s="65" t="n">
        <v>36556</v>
      </c>
      <c r="AP181" s="65" t="n">
        <v>36556</v>
      </c>
      <c r="AQ181" s="65" t="n">
        <v>36556</v>
      </c>
      <c r="AR181" s="65" t="n">
        <v>219269</v>
      </c>
      <c r="AS181" s="65" t="n">
        <v>55680.25</v>
      </c>
      <c r="AT181" s="65" t="n">
        <v>55292.75</v>
      </c>
      <c r="AU181" s="65" t="n">
        <v>54044</v>
      </c>
      <c r="AV181" s="65" t="n">
        <v>54252</v>
      </c>
      <c r="AW181" s="34"/>
    </row>
    <row r="182" customFormat="false" ht="54.95" hidden="false" customHeight="true" outlineLevel="0" collapsed="false">
      <c r="A182" s="35" t="n">
        <v>1</v>
      </c>
      <c r="B182" s="35" t="s">
        <v>24</v>
      </c>
      <c r="C182" s="36" t="n">
        <v>9</v>
      </c>
      <c r="D182" s="36" t="n">
        <v>501402</v>
      </c>
      <c r="E182" s="36" t="s">
        <v>242</v>
      </c>
      <c r="F182" s="37" t="s">
        <v>243</v>
      </c>
      <c r="G182" s="36" t="n">
        <v>3</v>
      </c>
      <c r="H182" s="64" t="s">
        <v>480</v>
      </c>
      <c r="I182" s="65" t="n">
        <v>39160</v>
      </c>
      <c r="J182" s="65" t="n">
        <v>9790</v>
      </c>
      <c r="K182" s="65" t="n">
        <v>9790</v>
      </c>
      <c r="L182" s="65" t="n">
        <v>9790</v>
      </c>
      <c r="M182" s="65" t="n">
        <v>9790</v>
      </c>
      <c r="N182" s="65" t="n">
        <v>26534</v>
      </c>
      <c r="O182" s="65" t="n">
        <v>6632</v>
      </c>
      <c r="P182" s="65" t="n">
        <v>6634</v>
      </c>
      <c r="Q182" s="65" t="n">
        <v>6634</v>
      </c>
      <c r="R182" s="65" t="n">
        <v>6634</v>
      </c>
      <c r="S182" s="65" t="n">
        <v>92542</v>
      </c>
      <c r="T182" s="65" t="n">
        <v>23137</v>
      </c>
      <c r="U182" s="65" t="n">
        <v>23135</v>
      </c>
      <c r="V182" s="65" t="n">
        <v>23135</v>
      </c>
      <c r="W182" s="65" t="n">
        <v>23135</v>
      </c>
      <c r="X182" s="65" t="n">
        <v>28902</v>
      </c>
      <c r="Y182" s="65" t="n">
        <v>7226</v>
      </c>
      <c r="Z182" s="65" t="n">
        <v>7226</v>
      </c>
      <c r="AA182" s="65" t="n">
        <v>7225</v>
      </c>
      <c r="AB182" s="65" t="n">
        <v>7225</v>
      </c>
      <c r="AC182" s="65" t="n">
        <v>0</v>
      </c>
      <c r="AD182" s="65" t="n">
        <v>0</v>
      </c>
      <c r="AE182" s="65" t="n">
        <v>0</v>
      </c>
      <c r="AF182" s="65" t="n">
        <v>0</v>
      </c>
      <c r="AG182" s="65" t="n">
        <v>0</v>
      </c>
      <c r="AH182" s="65" t="n">
        <v>0</v>
      </c>
      <c r="AI182" s="65" t="n">
        <v>0</v>
      </c>
      <c r="AJ182" s="65" t="n">
        <v>0</v>
      </c>
      <c r="AK182" s="65" t="n">
        <v>0</v>
      </c>
      <c r="AL182" s="65" t="n">
        <v>0</v>
      </c>
      <c r="AM182" s="65" t="n">
        <v>75068</v>
      </c>
      <c r="AN182" s="65" t="n">
        <v>13916</v>
      </c>
      <c r="AO182" s="65" t="n">
        <v>20384</v>
      </c>
      <c r="AP182" s="65" t="n">
        <v>20384</v>
      </c>
      <c r="AQ182" s="65" t="n">
        <v>20384</v>
      </c>
      <c r="AR182" s="65" t="n">
        <v>168941.724</v>
      </c>
      <c r="AS182" s="65" t="n">
        <v>37767.931</v>
      </c>
      <c r="AT182" s="65" t="n">
        <v>45360.931</v>
      </c>
      <c r="AU182" s="65" t="n">
        <v>42905.431</v>
      </c>
      <c r="AV182" s="65" t="n">
        <v>42907.431</v>
      </c>
      <c r="AW182" s="34"/>
    </row>
    <row r="183" customFormat="false" ht="54.95" hidden="false" customHeight="true" outlineLevel="0" collapsed="false">
      <c r="A183" s="35" t="n">
        <v>1</v>
      </c>
      <c r="B183" s="35" t="s">
        <v>24</v>
      </c>
      <c r="C183" s="36" t="n">
        <v>9</v>
      </c>
      <c r="D183" s="36" t="n">
        <v>501403</v>
      </c>
      <c r="E183" s="36" t="s">
        <v>244</v>
      </c>
      <c r="F183" s="37" t="s">
        <v>245</v>
      </c>
      <c r="G183" s="36" t="n">
        <v>3</v>
      </c>
      <c r="H183" s="64" t="s">
        <v>480</v>
      </c>
      <c r="I183" s="65" t="n">
        <v>8900</v>
      </c>
      <c r="J183" s="65" t="n">
        <v>2225</v>
      </c>
      <c r="K183" s="65" t="n">
        <v>2225</v>
      </c>
      <c r="L183" s="65" t="n">
        <v>2225</v>
      </c>
      <c r="M183" s="65" t="n">
        <v>2225</v>
      </c>
      <c r="N183" s="65" t="n">
        <v>1733</v>
      </c>
      <c r="O183" s="65" t="n">
        <v>434</v>
      </c>
      <c r="P183" s="65" t="n">
        <v>433</v>
      </c>
      <c r="Q183" s="65" t="n">
        <v>433</v>
      </c>
      <c r="R183" s="65" t="n">
        <v>433</v>
      </c>
      <c r="S183" s="65" t="n">
        <v>15422</v>
      </c>
      <c r="T183" s="65" t="n">
        <v>3854</v>
      </c>
      <c r="U183" s="65" t="n">
        <v>3856</v>
      </c>
      <c r="V183" s="65" t="n">
        <v>3856</v>
      </c>
      <c r="W183" s="65" t="n">
        <v>3856</v>
      </c>
      <c r="X183" s="65" t="n">
        <v>8890</v>
      </c>
      <c r="Y183" s="65" t="n">
        <v>2221</v>
      </c>
      <c r="Z183" s="65" t="n">
        <v>2223</v>
      </c>
      <c r="AA183" s="65" t="n">
        <v>2223</v>
      </c>
      <c r="AB183" s="65" t="n">
        <v>2223</v>
      </c>
      <c r="AC183" s="65" t="n">
        <v>0</v>
      </c>
      <c r="AD183" s="65" t="n">
        <v>0</v>
      </c>
      <c r="AE183" s="65" t="n">
        <v>0</v>
      </c>
      <c r="AF183" s="65" t="n">
        <v>0</v>
      </c>
      <c r="AG183" s="65" t="n">
        <v>0</v>
      </c>
      <c r="AH183" s="65" t="n">
        <v>0</v>
      </c>
      <c r="AI183" s="65" t="n">
        <v>0</v>
      </c>
      <c r="AJ183" s="65" t="n">
        <v>0</v>
      </c>
      <c r="AK183" s="65" t="n">
        <v>0</v>
      </c>
      <c r="AL183" s="65" t="n">
        <v>0</v>
      </c>
      <c r="AM183" s="65" t="n">
        <v>14065</v>
      </c>
      <c r="AN183" s="65" t="n">
        <v>2956</v>
      </c>
      <c r="AO183" s="65" t="n">
        <v>3703</v>
      </c>
      <c r="AP183" s="65" t="n">
        <v>3703</v>
      </c>
      <c r="AQ183" s="65" t="n">
        <v>3703</v>
      </c>
      <c r="AR183" s="65" t="n">
        <v>32625</v>
      </c>
      <c r="AS183" s="65" t="n">
        <v>7538</v>
      </c>
      <c r="AT183" s="65" t="n">
        <v>8362</v>
      </c>
      <c r="AU183" s="65" t="n">
        <v>8362</v>
      </c>
      <c r="AV183" s="65" t="n">
        <v>8363</v>
      </c>
      <c r="AW183" s="34"/>
    </row>
    <row r="184" customFormat="false" ht="54.95" hidden="false" customHeight="true" outlineLevel="0" collapsed="false">
      <c r="A184" s="35" t="n">
        <v>1</v>
      </c>
      <c r="B184" s="35" t="s">
        <v>24</v>
      </c>
      <c r="C184" s="36" t="n">
        <v>9</v>
      </c>
      <c r="D184" s="36" t="n">
        <v>501404</v>
      </c>
      <c r="E184" s="36" t="s">
        <v>246</v>
      </c>
      <c r="F184" s="37" t="s">
        <v>247</v>
      </c>
      <c r="G184" s="36" t="n">
        <v>3</v>
      </c>
      <c r="H184" s="64" t="s">
        <v>480</v>
      </c>
      <c r="I184" s="65" t="n">
        <v>3000</v>
      </c>
      <c r="J184" s="65" t="n">
        <v>750</v>
      </c>
      <c r="K184" s="65" t="n">
        <v>750</v>
      </c>
      <c r="L184" s="65" t="n">
        <v>750</v>
      </c>
      <c r="M184" s="65" t="n">
        <v>750</v>
      </c>
      <c r="N184" s="65" t="n">
        <v>3664</v>
      </c>
      <c r="O184" s="65" t="n">
        <v>916</v>
      </c>
      <c r="P184" s="65" t="n">
        <v>916</v>
      </c>
      <c r="Q184" s="65" t="n">
        <v>916</v>
      </c>
      <c r="R184" s="65" t="n">
        <v>916</v>
      </c>
      <c r="S184" s="65" t="n">
        <v>12871</v>
      </c>
      <c r="T184" s="65" t="n">
        <v>3217</v>
      </c>
      <c r="U184" s="65" t="n">
        <v>3218</v>
      </c>
      <c r="V184" s="65" t="n">
        <v>3218</v>
      </c>
      <c r="W184" s="65" t="n">
        <v>3218</v>
      </c>
      <c r="X184" s="65" t="n">
        <v>6770</v>
      </c>
      <c r="Y184" s="65" t="n">
        <v>1691</v>
      </c>
      <c r="Z184" s="65" t="n">
        <v>1693</v>
      </c>
      <c r="AA184" s="65" t="n">
        <v>1693</v>
      </c>
      <c r="AB184" s="65" t="n">
        <v>1693</v>
      </c>
      <c r="AC184" s="65" t="n">
        <v>0</v>
      </c>
      <c r="AD184" s="65" t="n">
        <v>0</v>
      </c>
      <c r="AE184" s="65" t="n">
        <v>0</v>
      </c>
      <c r="AF184" s="65" t="n">
        <v>0</v>
      </c>
      <c r="AG184" s="65" t="n">
        <v>0</v>
      </c>
      <c r="AH184" s="65" t="n">
        <v>0</v>
      </c>
      <c r="AI184" s="65" t="n">
        <v>0</v>
      </c>
      <c r="AJ184" s="65" t="n">
        <v>0</v>
      </c>
      <c r="AK184" s="65" t="n">
        <v>0</v>
      </c>
      <c r="AL184" s="65" t="n">
        <v>0</v>
      </c>
      <c r="AM184" s="65" t="n">
        <v>15887</v>
      </c>
      <c r="AN184" s="65" t="n">
        <v>3527</v>
      </c>
      <c r="AO184" s="65" t="n">
        <v>4120</v>
      </c>
      <c r="AP184" s="65" t="n">
        <v>4120</v>
      </c>
      <c r="AQ184" s="65" t="n">
        <v>4120</v>
      </c>
      <c r="AR184" s="65" t="n">
        <v>20461</v>
      </c>
      <c r="AS184" s="65" t="n">
        <v>4790.5</v>
      </c>
      <c r="AT184" s="65" t="n">
        <v>5460.5</v>
      </c>
      <c r="AU184" s="65" t="n">
        <v>5105</v>
      </c>
      <c r="AV184" s="65" t="n">
        <v>5105</v>
      </c>
      <c r="AW184" s="34"/>
    </row>
    <row r="185" customFormat="false" ht="54.95" hidden="false" customHeight="true" outlineLevel="0" collapsed="false">
      <c r="A185" s="35" t="n">
        <v>2</v>
      </c>
      <c r="B185" s="35" t="s">
        <v>24</v>
      </c>
      <c r="C185" s="36" t="n">
        <v>9</v>
      </c>
      <c r="D185" s="36" t="n">
        <v>502001</v>
      </c>
      <c r="E185" s="36" t="s">
        <v>248</v>
      </c>
      <c r="F185" s="37" t="s">
        <v>249</v>
      </c>
      <c r="G185" s="36" t="n">
        <v>3</v>
      </c>
      <c r="H185" s="64" t="s">
        <v>480</v>
      </c>
      <c r="I185" s="65" t="n">
        <v>18400</v>
      </c>
      <c r="J185" s="65" t="n">
        <v>4600</v>
      </c>
      <c r="K185" s="65" t="n">
        <v>4600</v>
      </c>
      <c r="L185" s="65" t="n">
        <v>4600</v>
      </c>
      <c r="M185" s="65" t="n">
        <v>4600</v>
      </c>
      <c r="N185" s="65" t="n">
        <v>20873</v>
      </c>
      <c r="O185" s="65" t="n">
        <v>5219</v>
      </c>
      <c r="P185" s="65" t="n">
        <v>5218</v>
      </c>
      <c r="Q185" s="65" t="n">
        <v>5218</v>
      </c>
      <c r="R185" s="65" t="n">
        <v>5218</v>
      </c>
      <c r="S185" s="65" t="n">
        <v>73636</v>
      </c>
      <c r="T185" s="65" t="n">
        <v>18409</v>
      </c>
      <c r="U185" s="65" t="n">
        <v>18409</v>
      </c>
      <c r="V185" s="65" t="n">
        <v>18409</v>
      </c>
      <c r="W185" s="65" t="n">
        <v>18409</v>
      </c>
      <c r="X185" s="65" t="n">
        <v>35620</v>
      </c>
      <c r="Y185" s="65" t="n">
        <v>8905</v>
      </c>
      <c r="Z185" s="65" t="n">
        <v>8905</v>
      </c>
      <c r="AA185" s="65" t="n">
        <v>8905</v>
      </c>
      <c r="AB185" s="65" t="n">
        <v>8905</v>
      </c>
      <c r="AC185" s="65" t="n">
        <v>0</v>
      </c>
      <c r="AD185" s="65" t="n">
        <v>0</v>
      </c>
      <c r="AE185" s="65" t="n">
        <v>0</v>
      </c>
      <c r="AF185" s="65" t="n">
        <v>0</v>
      </c>
      <c r="AG185" s="65" t="n">
        <v>0</v>
      </c>
      <c r="AH185" s="65" t="n">
        <v>0</v>
      </c>
      <c r="AI185" s="65" t="n">
        <v>0</v>
      </c>
      <c r="AJ185" s="65" t="n">
        <v>0</v>
      </c>
      <c r="AK185" s="65" t="n">
        <v>0</v>
      </c>
      <c r="AL185" s="65" t="n">
        <v>0</v>
      </c>
      <c r="AM185" s="65" t="n">
        <v>9785</v>
      </c>
      <c r="AN185" s="65" t="n">
        <v>2039</v>
      </c>
      <c r="AO185" s="65" t="n">
        <v>2582</v>
      </c>
      <c r="AP185" s="65" t="n">
        <v>2582</v>
      </c>
      <c r="AQ185" s="65" t="n">
        <v>2582</v>
      </c>
      <c r="AR185" s="65" t="n">
        <v>124977</v>
      </c>
      <c r="AS185" s="65" t="n">
        <v>27550</v>
      </c>
      <c r="AT185" s="65" t="n">
        <v>32475</v>
      </c>
      <c r="AU185" s="65" t="n">
        <v>32475</v>
      </c>
      <c r="AV185" s="65" t="n">
        <v>32477</v>
      </c>
      <c r="AW185" s="34"/>
    </row>
    <row r="186" customFormat="false" ht="54.95" hidden="false" customHeight="true" outlineLevel="0" collapsed="false">
      <c r="A186" s="35" t="n">
        <v>1</v>
      </c>
      <c r="B186" s="35" t="s">
        <v>24</v>
      </c>
      <c r="C186" s="36" t="n">
        <v>9</v>
      </c>
      <c r="D186" s="36" t="n">
        <v>502002</v>
      </c>
      <c r="E186" s="36" t="s">
        <v>250</v>
      </c>
      <c r="F186" s="37" t="s">
        <v>251</v>
      </c>
      <c r="G186" s="36" t="n">
        <v>3</v>
      </c>
      <c r="H186" s="64" t="s">
        <v>480</v>
      </c>
      <c r="I186" s="65" t="n">
        <v>21090</v>
      </c>
      <c r="J186" s="65" t="n">
        <v>5271</v>
      </c>
      <c r="K186" s="65" t="n">
        <v>5273</v>
      </c>
      <c r="L186" s="65" t="n">
        <v>5273</v>
      </c>
      <c r="M186" s="65" t="n">
        <v>5273</v>
      </c>
      <c r="N186" s="65" t="n">
        <v>22060</v>
      </c>
      <c r="O186" s="65" t="n">
        <v>5515</v>
      </c>
      <c r="P186" s="65" t="n">
        <v>5515</v>
      </c>
      <c r="Q186" s="65" t="n">
        <v>5515</v>
      </c>
      <c r="R186" s="65" t="n">
        <v>5515</v>
      </c>
      <c r="S186" s="65" t="n">
        <v>77506</v>
      </c>
      <c r="T186" s="65" t="n">
        <v>19375</v>
      </c>
      <c r="U186" s="65" t="n">
        <v>19377</v>
      </c>
      <c r="V186" s="65" t="n">
        <v>19377</v>
      </c>
      <c r="W186" s="65" t="n">
        <v>19377</v>
      </c>
      <c r="X186" s="65" t="n">
        <v>35980</v>
      </c>
      <c r="Y186" s="65" t="n">
        <v>8995</v>
      </c>
      <c r="Z186" s="65" t="n">
        <v>8995</v>
      </c>
      <c r="AA186" s="65" t="n">
        <v>8995</v>
      </c>
      <c r="AB186" s="65" t="n">
        <v>8995</v>
      </c>
      <c r="AC186" s="65" t="n">
        <v>0</v>
      </c>
      <c r="AD186" s="65" t="n">
        <v>0</v>
      </c>
      <c r="AE186" s="65" t="n">
        <v>0</v>
      </c>
      <c r="AF186" s="65" t="n">
        <v>0</v>
      </c>
      <c r="AG186" s="65" t="n">
        <v>0</v>
      </c>
      <c r="AH186" s="65" t="n">
        <v>0</v>
      </c>
      <c r="AI186" s="65" t="n">
        <v>0</v>
      </c>
      <c r="AJ186" s="65" t="n">
        <v>0</v>
      </c>
      <c r="AK186" s="65" t="n">
        <v>0</v>
      </c>
      <c r="AL186" s="65" t="n">
        <v>0</v>
      </c>
      <c r="AM186" s="65" t="n">
        <v>117946</v>
      </c>
      <c r="AN186" s="65" t="n">
        <v>24703</v>
      </c>
      <c r="AO186" s="65" t="n">
        <v>31081</v>
      </c>
      <c r="AP186" s="65" t="n">
        <v>31081</v>
      </c>
      <c r="AQ186" s="65" t="n">
        <v>31081</v>
      </c>
      <c r="AR186" s="65" t="n">
        <v>127844</v>
      </c>
      <c r="AS186" s="65" t="n">
        <v>31237.25</v>
      </c>
      <c r="AT186" s="65" t="n">
        <v>32800.75</v>
      </c>
      <c r="AU186" s="65" t="n">
        <v>31903</v>
      </c>
      <c r="AV186" s="65" t="n">
        <v>31903</v>
      </c>
      <c r="AW186" s="34"/>
    </row>
    <row r="187" customFormat="false" ht="54.95" hidden="false" customHeight="true" outlineLevel="0" collapsed="false">
      <c r="A187" s="35" t="n">
        <v>3</v>
      </c>
      <c r="B187" s="35" t="s">
        <v>24</v>
      </c>
      <c r="C187" s="36" t="n">
        <v>9</v>
      </c>
      <c r="D187" s="36" t="n">
        <v>502003</v>
      </c>
      <c r="E187" s="36" t="s">
        <v>252</v>
      </c>
      <c r="F187" s="37" t="s">
        <v>253</v>
      </c>
      <c r="G187" s="36" t="n">
        <v>3</v>
      </c>
      <c r="H187" s="64" t="s">
        <v>480</v>
      </c>
      <c r="I187" s="65" t="n">
        <v>43000</v>
      </c>
      <c r="J187" s="65" t="n">
        <v>10750</v>
      </c>
      <c r="K187" s="65" t="n">
        <v>10750</v>
      </c>
      <c r="L187" s="65" t="n">
        <v>10750</v>
      </c>
      <c r="M187" s="65" t="n">
        <v>10750</v>
      </c>
      <c r="N187" s="65" t="n">
        <v>32514</v>
      </c>
      <c r="O187" s="65" t="n">
        <v>8127</v>
      </c>
      <c r="P187" s="65" t="n">
        <v>8129</v>
      </c>
      <c r="Q187" s="65" t="n">
        <v>8129</v>
      </c>
      <c r="R187" s="65" t="n">
        <v>8129</v>
      </c>
      <c r="S187" s="65" t="n">
        <v>70363</v>
      </c>
      <c r="T187" s="65" t="n">
        <v>17590</v>
      </c>
      <c r="U187" s="65" t="n">
        <v>17591</v>
      </c>
      <c r="V187" s="65" t="n">
        <v>17591</v>
      </c>
      <c r="W187" s="65" t="n">
        <v>17591</v>
      </c>
      <c r="X187" s="65" t="n">
        <v>26610</v>
      </c>
      <c r="Y187" s="65" t="n">
        <v>6651</v>
      </c>
      <c r="Z187" s="65" t="n">
        <v>6653</v>
      </c>
      <c r="AA187" s="65" t="n">
        <v>6653</v>
      </c>
      <c r="AB187" s="65" t="n">
        <v>6653</v>
      </c>
      <c r="AC187" s="65" t="n">
        <v>2525</v>
      </c>
      <c r="AD187" s="65" t="n">
        <v>628</v>
      </c>
      <c r="AE187" s="65" t="n">
        <v>992</v>
      </c>
      <c r="AF187" s="65" t="n">
        <v>418</v>
      </c>
      <c r="AG187" s="65" t="n">
        <v>487</v>
      </c>
      <c r="AH187" s="65" t="n">
        <v>5633</v>
      </c>
      <c r="AI187" s="65" t="n">
        <v>1303</v>
      </c>
      <c r="AJ187" s="65" t="n">
        <v>2409</v>
      </c>
      <c r="AK187" s="65" t="n">
        <v>886</v>
      </c>
      <c r="AL187" s="65" t="n">
        <v>1035</v>
      </c>
      <c r="AM187" s="65" t="n">
        <v>12728</v>
      </c>
      <c r="AN187" s="65" t="n">
        <v>3089</v>
      </c>
      <c r="AO187" s="65" t="n">
        <v>3213</v>
      </c>
      <c r="AP187" s="65" t="n">
        <v>3213</v>
      </c>
      <c r="AQ187" s="65" t="n">
        <v>3213</v>
      </c>
      <c r="AR187" s="65" t="n">
        <v>189293.068</v>
      </c>
      <c r="AS187" s="65" t="n">
        <v>46056.309</v>
      </c>
      <c r="AT187" s="65" t="n">
        <v>48826.067</v>
      </c>
      <c r="AU187" s="65" t="n">
        <v>46327.846</v>
      </c>
      <c r="AV187" s="65" t="n">
        <v>48082.846</v>
      </c>
      <c r="AW187" s="34"/>
    </row>
    <row r="188" customFormat="false" ht="54.95" hidden="false" customHeight="true" outlineLevel="0" collapsed="false">
      <c r="A188" s="35" t="n">
        <v>2</v>
      </c>
      <c r="B188" s="35" t="s">
        <v>24</v>
      </c>
      <c r="C188" s="36" t="n">
        <v>9</v>
      </c>
      <c r="D188" s="36" t="n">
        <v>502004</v>
      </c>
      <c r="E188" s="36" t="s">
        <v>254</v>
      </c>
      <c r="F188" s="37" t="s">
        <v>255</v>
      </c>
      <c r="G188" s="36" t="n">
        <v>3</v>
      </c>
      <c r="H188" s="64" t="s">
        <v>480</v>
      </c>
      <c r="I188" s="65" t="n">
        <v>31170</v>
      </c>
      <c r="J188" s="65" t="n">
        <v>7794</v>
      </c>
      <c r="K188" s="65" t="n">
        <v>7792</v>
      </c>
      <c r="L188" s="65" t="n">
        <v>7792</v>
      </c>
      <c r="M188" s="65" t="n">
        <v>7792</v>
      </c>
      <c r="N188" s="65" t="n">
        <v>37538</v>
      </c>
      <c r="O188" s="65" t="n">
        <v>9383</v>
      </c>
      <c r="P188" s="65" t="n">
        <v>9385</v>
      </c>
      <c r="Q188" s="65" t="n">
        <v>9385</v>
      </c>
      <c r="R188" s="65" t="n">
        <v>9385</v>
      </c>
      <c r="S188" s="65" t="n">
        <v>131749</v>
      </c>
      <c r="T188" s="65" t="n">
        <v>32936</v>
      </c>
      <c r="U188" s="65" t="n">
        <v>32938</v>
      </c>
      <c r="V188" s="65" t="n">
        <v>32938</v>
      </c>
      <c r="W188" s="65" t="n">
        <v>32937</v>
      </c>
      <c r="X188" s="65" t="n">
        <v>62653</v>
      </c>
      <c r="Y188" s="65" t="n">
        <v>15663</v>
      </c>
      <c r="Z188" s="65" t="n">
        <v>15664</v>
      </c>
      <c r="AA188" s="65" t="n">
        <v>15663</v>
      </c>
      <c r="AB188" s="65" t="n">
        <v>15663</v>
      </c>
      <c r="AC188" s="65" t="n">
        <v>0</v>
      </c>
      <c r="AD188" s="65" t="n">
        <v>0</v>
      </c>
      <c r="AE188" s="65" t="n">
        <v>0</v>
      </c>
      <c r="AF188" s="65" t="n">
        <v>0</v>
      </c>
      <c r="AG188" s="65" t="n">
        <v>0</v>
      </c>
      <c r="AH188" s="65" t="n">
        <v>0</v>
      </c>
      <c r="AI188" s="65" t="n">
        <v>0</v>
      </c>
      <c r="AJ188" s="65" t="n">
        <v>0</v>
      </c>
      <c r="AK188" s="65" t="n">
        <v>0</v>
      </c>
      <c r="AL188" s="65" t="n">
        <v>0</v>
      </c>
      <c r="AM188" s="65" t="n">
        <v>14295</v>
      </c>
      <c r="AN188" s="65" t="n">
        <v>2592</v>
      </c>
      <c r="AO188" s="65" t="n">
        <v>3901</v>
      </c>
      <c r="AP188" s="65" t="n">
        <v>3901</v>
      </c>
      <c r="AQ188" s="65" t="n">
        <v>3901</v>
      </c>
      <c r="AR188" s="65" t="n">
        <v>224726.644</v>
      </c>
      <c r="AS188" s="65" t="n">
        <v>57335.911</v>
      </c>
      <c r="AT188" s="65" t="n">
        <v>55796.911</v>
      </c>
      <c r="AU188" s="65" t="n">
        <v>55796.911</v>
      </c>
      <c r="AV188" s="65" t="n">
        <v>55796.911</v>
      </c>
      <c r="AW188" s="34"/>
    </row>
    <row r="189" customFormat="false" ht="54.95" hidden="false" customHeight="true" outlineLevel="0" collapsed="false">
      <c r="A189" s="35" t="n">
        <v>2</v>
      </c>
      <c r="B189" s="35" t="s">
        <v>24</v>
      </c>
      <c r="C189" s="36" t="n">
        <v>9</v>
      </c>
      <c r="D189" s="36" t="n">
        <v>502005</v>
      </c>
      <c r="E189" s="36" t="s">
        <v>568</v>
      </c>
      <c r="F189" s="37" t="s">
        <v>569</v>
      </c>
      <c r="G189" s="36" t="n">
        <v>3</v>
      </c>
      <c r="H189" s="64" t="s">
        <v>480</v>
      </c>
      <c r="I189" s="65" t="n">
        <v>22000</v>
      </c>
      <c r="J189" s="65" t="n">
        <v>5500</v>
      </c>
      <c r="K189" s="65" t="n">
        <v>5500</v>
      </c>
      <c r="L189" s="65" t="n">
        <v>5500</v>
      </c>
      <c r="M189" s="65" t="n">
        <v>5500</v>
      </c>
      <c r="N189" s="65" t="n">
        <v>0</v>
      </c>
      <c r="O189" s="65" t="n">
        <v>0</v>
      </c>
      <c r="P189" s="65" t="n">
        <v>0</v>
      </c>
      <c r="Q189" s="65" t="n">
        <v>0</v>
      </c>
      <c r="R189" s="65" t="n">
        <v>0</v>
      </c>
      <c r="S189" s="65" t="n">
        <v>13000</v>
      </c>
      <c r="T189" s="65" t="n">
        <v>3250</v>
      </c>
      <c r="U189" s="65" t="n">
        <v>3250</v>
      </c>
      <c r="V189" s="65" t="n">
        <v>3250</v>
      </c>
      <c r="W189" s="65" t="n">
        <v>3250</v>
      </c>
      <c r="X189" s="65" t="n">
        <v>108000</v>
      </c>
      <c r="Y189" s="65" t="n">
        <v>27000</v>
      </c>
      <c r="Z189" s="65" t="n">
        <v>27000</v>
      </c>
      <c r="AA189" s="65" t="n">
        <v>27000</v>
      </c>
      <c r="AB189" s="65" t="n">
        <v>27000</v>
      </c>
      <c r="AC189" s="65" t="n">
        <v>0</v>
      </c>
      <c r="AD189" s="65" t="n">
        <v>0</v>
      </c>
      <c r="AE189" s="65" t="n">
        <v>0</v>
      </c>
      <c r="AF189" s="65" t="n">
        <v>0</v>
      </c>
      <c r="AG189" s="65" t="n">
        <v>0</v>
      </c>
      <c r="AH189" s="65" t="n">
        <v>0</v>
      </c>
      <c r="AI189" s="65" t="n">
        <v>0</v>
      </c>
      <c r="AJ189" s="65" t="n">
        <v>0</v>
      </c>
      <c r="AK189" s="65" t="n">
        <v>0</v>
      </c>
      <c r="AL189" s="65" t="n">
        <v>0</v>
      </c>
      <c r="AM189" s="65" t="n">
        <v>475852</v>
      </c>
      <c r="AN189" s="65" t="n">
        <v>118951</v>
      </c>
      <c r="AO189" s="65" t="n">
        <v>118967</v>
      </c>
      <c r="AP189" s="65" t="n">
        <v>118967</v>
      </c>
      <c r="AQ189" s="65" t="n">
        <v>118967</v>
      </c>
      <c r="AR189" s="65" t="n">
        <v>82133</v>
      </c>
      <c r="AS189" s="65" t="n">
        <v>20333</v>
      </c>
      <c r="AT189" s="65" t="n">
        <v>20600</v>
      </c>
      <c r="AU189" s="65" t="n">
        <v>20600</v>
      </c>
      <c r="AV189" s="65" t="n">
        <v>20600</v>
      </c>
      <c r="AW189" s="34"/>
    </row>
    <row r="190" customFormat="false" ht="54.95" hidden="false" customHeight="true" outlineLevel="0" collapsed="false">
      <c r="A190" s="35" t="n">
        <v>1</v>
      </c>
      <c r="B190" s="35" t="s">
        <v>24</v>
      </c>
      <c r="C190" s="36" t="n">
        <v>9</v>
      </c>
      <c r="D190" s="36" t="n">
        <v>502006</v>
      </c>
      <c r="E190" s="36" t="s">
        <v>256</v>
      </c>
      <c r="F190" s="37" t="s">
        <v>257</v>
      </c>
      <c r="G190" s="36" t="n">
        <v>3</v>
      </c>
      <c r="H190" s="64" t="s">
        <v>480</v>
      </c>
      <c r="I190" s="65" t="n">
        <v>1350</v>
      </c>
      <c r="J190" s="65" t="n">
        <v>336</v>
      </c>
      <c r="K190" s="65" t="n">
        <v>338</v>
      </c>
      <c r="L190" s="65" t="n">
        <v>338</v>
      </c>
      <c r="M190" s="65" t="n">
        <v>338</v>
      </c>
      <c r="N190" s="65" t="n">
        <v>2590</v>
      </c>
      <c r="O190" s="65" t="n">
        <v>646</v>
      </c>
      <c r="P190" s="65" t="n">
        <v>648</v>
      </c>
      <c r="Q190" s="65" t="n">
        <v>648</v>
      </c>
      <c r="R190" s="65" t="n">
        <v>648</v>
      </c>
      <c r="S190" s="65" t="n">
        <v>10925</v>
      </c>
      <c r="T190" s="65" t="n">
        <v>2732</v>
      </c>
      <c r="U190" s="65" t="n">
        <v>2731</v>
      </c>
      <c r="V190" s="65" t="n">
        <v>2731</v>
      </c>
      <c r="W190" s="65" t="n">
        <v>2731</v>
      </c>
      <c r="X190" s="65" t="n">
        <v>7000</v>
      </c>
      <c r="Y190" s="65" t="n">
        <v>1750</v>
      </c>
      <c r="Z190" s="65" t="n">
        <v>1750</v>
      </c>
      <c r="AA190" s="65" t="n">
        <v>1750</v>
      </c>
      <c r="AB190" s="65" t="n">
        <v>1750</v>
      </c>
      <c r="AC190" s="65" t="n">
        <v>0</v>
      </c>
      <c r="AD190" s="65" t="n">
        <v>0</v>
      </c>
      <c r="AE190" s="65" t="n">
        <v>0</v>
      </c>
      <c r="AF190" s="65" t="n">
        <v>0</v>
      </c>
      <c r="AG190" s="65" t="n">
        <v>0</v>
      </c>
      <c r="AH190" s="65" t="n">
        <v>0</v>
      </c>
      <c r="AI190" s="65" t="n">
        <v>0</v>
      </c>
      <c r="AJ190" s="65" t="n">
        <v>0</v>
      </c>
      <c r="AK190" s="65" t="n">
        <v>0</v>
      </c>
      <c r="AL190" s="65" t="n">
        <v>0</v>
      </c>
      <c r="AM190" s="65" t="n">
        <v>13175</v>
      </c>
      <c r="AN190" s="65" t="n">
        <v>1397</v>
      </c>
      <c r="AO190" s="65" t="n">
        <v>3926</v>
      </c>
      <c r="AP190" s="65" t="n">
        <v>3926</v>
      </c>
      <c r="AQ190" s="65" t="n">
        <v>3926</v>
      </c>
      <c r="AR190" s="65" t="n">
        <v>19255</v>
      </c>
      <c r="AS190" s="65" t="n">
        <v>4609.75</v>
      </c>
      <c r="AT190" s="65" t="n">
        <v>5001.25</v>
      </c>
      <c r="AU190" s="65" t="n">
        <v>4822</v>
      </c>
      <c r="AV190" s="65" t="n">
        <v>4822</v>
      </c>
      <c r="AW190" s="34"/>
    </row>
    <row r="191" customFormat="false" ht="54.95" hidden="false" customHeight="true" outlineLevel="0" collapsed="false">
      <c r="A191" s="35" t="n">
        <v>3</v>
      </c>
      <c r="B191" s="35" t="s">
        <v>24</v>
      </c>
      <c r="C191" s="36" t="n">
        <v>9</v>
      </c>
      <c r="D191" s="36" t="n">
        <v>502007</v>
      </c>
      <c r="E191" s="36" t="s">
        <v>258</v>
      </c>
      <c r="F191" s="37" t="s">
        <v>259</v>
      </c>
      <c r="G191" s="36" t="n">
        <v>3</v>
      </c>
      <c r="H191" s="64" t="s">
        <v>480</v>
      </c>
      <c r="I191" s="65" t="n">
        <v>1020</v>
      </c>
      <c r="J191" s="65" t="n">
        <v>255</v>
      </c>
      <c r="K191" s="65" t="n">
        <v>255</v>
      </c>
      <c r="L191" s="65" t="n">
        <v>255</v>
      </c>
      <c r="M191" s="65" t="n">
        <v>255</v>
      </c>
      <c r="N191" s="65" t="n">
        <v>0</v>
      </c>
      <c r="O191" s="65" t="n">
        <v>0</v>
      </c>
      <c r="P191" s="65" t="n">
        <v>0</v>
      </c>
      <c r="Q191" s="65" t="n">
        <v>0</v>
      </c>
      <c r="R191" s="65" t="n">
        <v>0</v>
      </c>
      <c r="S191" s="65" t="n">
        <v>19199</v>
      </c>
      <c r="T191" s="65" t="n">
        <v>4799</v>
      </c>
      <c r="U191" s="65" t="n">
        <v>4800</v>
      </c>
      <c r="V191" s="65" t="n">
        <v>4800</v>
      </c>
      <c r="W191" s="65" t="n">
        <v>4800</v>
      </c>
      <c r="X191" s="65" t="n">
        <v>7680</v>
      </c>
      <c r="Y191" s="65" t="n">
        <v>1920</v>
      </c>
      <c r="Z191" s="65" t="n">
        <v>1920</v>
      </c>
      <c r="AA191" s="65" t="n">
        <v>1920</v>
      </c>
      <c r="AB191" s="65" t="n">
        <v>1920</v>
      </c>
      <c r="AC191" s="65" t="n">
        <v>0</v>
      </c>
      <c r="AD191" s="65" t="n">
        <v>0</v>
      </c>
      <c r="AE191" s="65" t="n">
        <v>0</v>
      </c>
      <c r="AF191" s="65" t="n">
        <v>0</v>
      </c>
      <c r="AG191" s="65" t="n">
        <v>0</v>
      </c>
      <c r="AH191" s="65" t="n">
        <v>0</v>
      </c>
      <c r="AI191" s="65" t="n">
        <v>0</v>
      </c>
      <c r="AJ191" s="65" t="n">
        <v>0</v>
      </c>
      <c r="AK191" s="65" t="n">
        <v>0</v>
      </c>
      <c r="AL191" s="65" t="n">
        <v>0</v>
      </c>
      <c r="AM191" s="65" t="n">
        <v>11958</v>
      </c>
      <c r="AN191" s="65" t="n">
        <v>2109</v>
      </c>
      <c r="AO191" s="65" t="n">
        <v>3283</v>
      </c>
      <c r="AP191" s="65" t="n">
        <v>3283</v>
      </c>
      <c r="AQ191" s="65" t="n">
        <v>3283</v>
      </c>
      <c r="AR191" s="65" t="n">
        <v>32380</v>
      </c>
      <c r="AS191" s="65" t="n">
        <v>7772</v>
      </c>
      <c r="AT191" s="65" t="n">
        <v>8328</v>
      </c>
      <c r="AU191" s="65" t="n">
        <v>8140</v>
      </c>
      <c r="AV191" s="65" t="n">
        <v>8140</v>
      </c>
      <c r="AW191" s="34"/>
    </row>
    <row r="192" customFormat="false" ht="54.95" hidden="false" customHeight="true" outlineLevel="0" collapsed="false">
      <c r="A192" s="35" t="n">
        <v>2</v>
      </c>
      <c r="B192" s="35" t="s">
        <v>24</v>
      </c>
      <c r="C192" s="36" t="n">
        <v>9</v>
      </c>
      <c r="D192" s="36" t="n">
        <v>502008</v>
      </c>
      <c r="E192" s="36" t="s">
        <v>570</v>
      </c>
      <c r="F192" s="37" t="s">
        <v>571</v>
      </c>
      <c r="G192" s="36" t="n">
        <v>3</v>
      </c>
      <c r="H192" s="64" t="s">
        <v>480</v>
      </c>
      <c r="I192" s="65" t="n">
        <v>30000</v>
      </c>
      <c r="J192" s="65" t="n">
        <v>7500</v>
      </c>
      <c r="K192" s="65" t="n">
        <v>7500</v>
      </c>
      <c r="L192" s="65" t="n">
        <v>7500</v>
      </c>
      <c r="M192" s="65" t="n">
        <v>7500</v>
      </c>
      <c r="N192" s="65" t="n">
        <v>0</v>
      </c>
      <c r="O192" s="65" t="n">
        <v>0</v>
      </c>
      <c r="P192" s="65" t="n">
        <v>0</v>
      </c>
      <c r="Q192" s="65" t="n">
        <v>0</v>
      </c>
      <c r="R192" s="65" t="n">
        <v>0</v>
      </c>
      <c r="S192" s="65" t="n">
        <v>13500</v>
      </c>
      <c r="T192" s="65" t="n">
        <v>3375</v>
      </c>
      <c r="U192" s="65" t="n">
        <v>3375</v>
      </c>
      <c r="V192" s="65" t="n">
        <v>3375</v>
      </c>
      <c r="W192" s="65" t="n">
        <v>3375</v>
      </c>
      <c r="X192" s="65" t="n">
        <v>1600</v>
      </c>
      <c r="Y192" s="65" t="n">
        <v>400</v>
      </c>
      <c r="Z192" s="65" t="n">
        <v>400</v>
      </c>
      <c r="AA192" s="65" t="n">
        <v>400</v>
      </c>
      <c r="AB192" s="65" t="n">
        <v>400</v>
      </c>
      <c r="AC192" s="65" t="n">
        <v>0</v>
      </c>
      <c r="AD192" s="65" t="n">
        <v>0</v>
      </c>
      <c r="AE192" s="65" t="n">
        <v>0</v>
      </c>
      <c r="AF192" s="65" t="n">
        <v>0</v>
      </c>
      <c r="AG192" s="65" t="n">
        <v>0</v>
      </c>
      <c r="AH192" s="65" t="n">
        <v>0</v>
      </c>
      <c r="AI192" s="65" t="n">
        <v>0</v>
      </c>
      <c r="AJ192" s="65" t="n">
        <v>0</v>
      </c>
      <c r="AK192" s="65" t="n">
        <v>0</v>
      </c>
      <c r="AL192" s="65" t="n">
        <v>0</v>
      </c>
      <c r="AM192" s="65" t="n">
        <v>0</v>
      </c>
      <c r="AN192" s="65" t="n">
        <v>0</v>
      </c>
      <c r="AO192" s="65" t="n">
        <v>0</v>
      </c>
      <c r="AP192" s="65" t="n">
        <v>0</v>
      </c>
      <c r="AQ192" s="65" t="n">
        <v>0</v>
      </c>
      <c r="AR192" s="65" t="n">
        <v>26551</v>
      </c>
      <c r="AS192" s="65" t="n">
        <v>6667</v>
      </c>
      <c r="AT192" s="65" t="n">
        <v>6628</v>
      </c>
      <c r="AU192" s="65" t="n">
        <v>6628</v>
      </c>
      <c r="AV192" s="65" t="n">
        <v>6628</v>
      </c>
      <c r="AW192" s="34"/>
    </row>
    <row r="193" customFormat="false" ht="54.95" hidden="false" customHeight="true" outlineLevel="0" collapsed="false">
      <c r="A193" s="35" t="n">
        <v>1</v>
      </c>
      <c r="B193" s="35" t="s">
        <v>84</v>
      </c>
      <c r="C193" s="36" t="n">
        <v>9</v>
      </c>
      <c r="D193" s="36" t="n">
        <v>502010</v>
      </c>
      <c r="E193" s="36" t="s">
        <v>572</v>
      </c>
      <c r="F193" s="37" t="s">
        <v>573</v>
      </c>
      <c r="G193" s="36" t="n">
        <v>3</v>
      </c>
      <c r="H193" s="64" t="s">
        <v>480</v>
      </c>
      <c r="I193" s="65" t="n">
        <v>0</v>
      </c>
      <c r="J193" s="65" t="n">
        <v>0</v>
      </c>
      <c r="K193" s="65" t="n">
        <v>0</v>
      </c>
      <c r="L193" s="65" t="n">
        <v>0</v>
      </c>
      <c r="M193" s="65" t="n">
        <v>0</v>
      </c>
      <c r="N193" s="65" t="n">
        <v>0</v>
      </c>
      <c r="O193" s="65" t="n">
        <v>0</v>
      </c>
      <c r="P193" s="65" t="n">
        <v>0</v>
      </c>
      <c r="Q193" s="65" t="n">
        <v>0</v>
      </c>
      <c r="R193" s="65" t="n">
        <v>0</v>
      </c>
      <c r="S193" s="65" t="n">
        <v>1030</v>
      </c>
      <c r="T193" s="65" t="n">
        <v>256</v>
      </c>
      <c r="U193" s="65" t="n">
        <v>258</v>
      </c>
      <c r="V193" s="65" t="n">
        <v>258</v>
      </c>
      <c r="W193" s="65" t="n">
        <v>258</v>
      </c>
      <c r="X193" s="65" t="n">
        <v>10000</v>
      </c>
      <c r="Y193" s="65" t="n">
        <v>2500</v>
      </c>
      <c r="Z193" s="65" t="n">
        <v>2500</v>
      </c>
      <c r="AA193" s="65" t="n">
        <v>2500</v>
      </c>
      <c r="AB193" s="65" t="n">
        <v>2500</v>
      </c>
      <c r="AC193" s="65" t="n">
        <v>0</v>
      </c>
      <c r="AD193" s="65" t="n">
        <v>0</v>
      </c>
      <c r="AE193" s="65" t="n">
        <v>0</v>
      </c>
      <c r="AF193" s="65" t="n">
        <v>0</v>
      </c>
      <c r="AG193" s="65" t="n">
        <v>0</v>
      </c>
      <c r="AH193" s="65" t="n">
        <v>0</v>
      </c>
      <c r="AI193" s="65" t="n">
        <v>0</v>
      </c>
      <c r="AJ193" s="65" t="n">
        <v>0</v>
      </c>
      <c r="AK193" s="65" t="n">
        <v>0</v>
      </c>
      <c r="AL193" s="65" t="n">
        <v>0</v>
      </c>
      <c r="AM193" s="65" t="n">
        <v>11180</v>
      </c>
      <c r="AN193" s="65" t="n">
        <v>2261</v>
      </c>
      <c r="AO193" s="65" t="n">
        <v>2973</v>
      </c>
      <c r="AP193" s="65" t="n">
        <v>2973</v>
      </c>
      <c r="AQ193" s="65" t="n">
        <v>2973</v>
      </c>
      <c r="AR193" s="65" t="n">
        <v>4047</v>
      </c>
      <c r="AS193" s="65" t="n">
        <v>942</v>
      </c>
      <c r="AT193" s="65" t="n">
        <v>1035</v>
      </c>
      <c r="AU193" s="65" t="n">
        <v>1035</v>
      </c>
      <c r="AV193" s="65" t="n">
        <v>1035</v>
      </c>
      <c r="AW193" s="34"/>
    </row>
    <row r="194" customFormat="false" ht="54.95" hidden="false" customHeight="true" outlineLevel="0" collapsed="false">
      <c r="A194" s="35" t="n">
        <v>2</v>
      </c>
      <c r="B194" s="35" t="s">
        <v>24</v>
      </c>
      <c r="C194" s="36" t="n">
        <v>9</v>
      </c>
      <c r="D194" s="36" t="n">
        <v>505001</v>
      </c>
      <c r="E194" s="36" t="s">
        <v>260</v>
      </c>
      <c r="F194" s="37" t="s">
        <v>261</v>
      </c>
      <c r="G194" s="36" t="n">
        <v>3</v>
      </c>
      <c r="H194" s="64" t="s">
        <v>480</v>
      </c>
      <c r="I194" s="65" t="n">
        <v>57807</v>
      </c>
      <c r="J194" s="65" t="n">
        <v>14451</v>
      </c>
      <c r="K194" s="65" t="n">
        <v>14452</v>
      </c>
      <c r="L194" s="65" t="n">
        <v>14452</v>
      </c>
      <c r="M194" s="65" t="n">
        <v>14452</v>
      </c>
      <c r="N194" s="65" t="n">
        <v>32873</v>
      </c>
      <c r="O194" s="65" t="n">
        <v>8219</v>
      </c>
      <c r="P194" s="65" t="n">
        <v>8218</v>
      </c>
      <c r="Q194" s="65" t="n">
        <v>8218</v>
      </c>
      <c r="R194" s="65" t="n">
        <v>8218</v>
      </c>
      <c r="S194" s="65" t="n">
        <v>81623</v>
      </c>
      <c r="T194" s="65" t="n">
        <v>20405</v>
      </c>
      <c r="U194" s="65" t="n">
        <v>20406</v>
      </c>
      <c r="V194" s="65" t="n">
        <v>20406</v>
      </c>
      <c r="W194" s="65" t="n">
        <v>20406</v>
      </c>
      <c r="X194" s="65" t="n">
        <v>27063</v>
      </c>
      <c r="Y194" s="65" t="n">
        <v>6765</v>
      </c>
      <c r="Z194" s="65" t="n">
        <v>6766</v>
      </c>
      <c r="AA194" s="65" t="n">
        <v>6766</v>
      </c>
      <c r="AB194" s="65" t="n">
        <v>6766</v>
      </c>
      <c r="AC194" s="65" t="n">
        <v>2023</v>
      </c>
      <c r="AD194" s="65" t="n">
        <v>629</v>
      </c>
      <c r="AE194" s="65" t="n">
        <v>612</v>
      </c>
      <c r="AF194" s="65" t="n">
        <v>361</v>
      </c>
      <c r="AG194" s="65" t="n">
        <v>421</v>
      </c>
      <c r="AH194" s="65" t="n">
        <v>2662</v>
      </c>
      <c r="AI194" s="65" t="n">
        <v>726</v>
      </c>
      <c r="AJ194" s="65" t="n">
        <v>834</v>
      </c>
      <c r="AK194" s="65" t="n">
        <v>509</v>
      </c>
      <c r="AL194" s="65" t="n">
        <v>593</v>
      </c>
      <c r="AM194" s="65" t="n">
        <v>0</v>
      </c>
      <c r="AN194" s="65" t="n">
        <v>0</v>
      </c>
      <c r="AO194" s="65" t="n">
        <v>0</v>
      </c>
      <c r="AP194" s="65" t="n">
        <v>0</v>
      </c>
      <c r="AQ194" s="65" t="n">
        <v>0</v>
      </c>
      <c r="AR194" s="65" t="n">
        <v>181668</v>
      </c>
      <c r="AS194" s="65" t="n">
        <v>46850.7</v>
      </c>
      <c r="AT194" s="65" t="n">
        <v>45521.3</v>
      </c>
      <c r="AU194" s="65" t="n">
        <v>44538</v>
      </c>
      <c r="AV194" s="65" t="n">
        <v>44758</v>
      </c>
      <c r="AW194" s="34"/>
    </row>
    <row r="195" customFormat="false" ht="54.95" hidden="false" customHeight="true" outlineLevel="0" collapsed="false">
      <c r="A195" s="35" t="n">
        <v>1</v>
      </c>
      <c r="B195" s="35" t="s">
        <v>24</v>
      </c>
      <c r="C195" s="36" t="n">
        <v>9</v>
      </c>
      <c r="D195" s="36" t="n">
        <v>505002</v>
      </c>
      <c r="E195" s="36" t="s">
        <v>262</v>
      </c>
      <c r="F195" s="37" t="s">
        <v>263</v>
      </c>
      <c r="G195" s="36" t="n">
        <v>3</v>
      </c>
      <c r="H195" s="64" t="s">
        <v>480</v>
      </c>
      <c r="I195" s="65" t="n">
        <v>44740</v>
      </c>
      <c r="J195" s="65" t="n">
        <v>11185</v>
      </c>
      <c r="K195" s="65" t="n">
        <v>11185</v>
      </c>
      <c r="L195" s="65" t="n">
        <v>11185</v>
      </c>
      <c r="M195" s="65" t="n">
        <v>11185</v>
      </c>
      <c r="N195" s="65" t="n">
        <v>25045</v>
      </c>
      <c r="O195" s="65" t="n">
        <v>8350</v>
      </c>
      <c r="P195" s="65" t="n">
        <v>8261</v>
      </c>
      <c r="Q195" s="65" t="n">
        <v>5200</v>
      </c>
      <c r="R195" s="65" t="n">
        <v>3234</v>
      </c>
      <c r="S195" s="65" t="n">
        <v>87995</v>
      </c>
      <c r="T195" s="65" t="n">
        <v>21998</v>
      </c>
      <c r="U195" s="65" t="n">
        <v>21999</v>
      </c>
      <c r="V195" s="65" t="n">
        <v>21999</v>
      </c>
      <c r="W195" s="65" t="n">
        <v>21999</v>
      </c>
      <c r="X195" s="65" t="n">
        <v>20000</v>
      </c>
      <c r="Y195" s="65" t="n">
        <v>5000</v>
      </c>
      <c r="Z195" s="65" t="n">
        <v>5000</v>
      </c>
      <c r="AA195" s="65" t="n">
        <v>5000</v>
      </c>
      <c r="AB195" s="65" t="n">
        <v>5000</v>
      </c>
      <c r="AC195" s="65" t="n">
        <v>0</v>
      </c>
      <c r="AD195" s="65" t="n">
        <v>0</v>
      </c>
      <c r="AE195" s="65" t="n">
        <v>0</v>
      </c>
      <c r="AF195" s="65" t="n">
        <v>0</v>
      </c>
      <c r="AG195" s="65" t="n">
        <v>0</v>
      </c>
      <c r="AH195" s="65" t="n">
        <v>0</v>
      </c>
      <c r="AI195" s="65" t="n">
        <v>0</v>
      </c>
      <c r="AJ195" s="65" t="n">
        <v>0</v>
      </c>
      <c r="AK195" s="65" t="n">
        <v>0</v>
      </c>
      <c r="AL195" s="65" t="n">
        <v>0</v>
      </c>
      <c r="AM195" s="65" t="n">
        <v>172789</v>
      </c>
      <c r="AN195" s="65" t="n">
        <v>43186</v>
      </c>
      <c r="AO195" s="65" t="n">
        <v>43201</v>
      </c>
      <c r="AP195" s="65" t="n">
        <v>43201</v>
      </c>
      <c r="AQ195" s="65" t="n">
        <v>43201</v>
      </c>
      <c r="AR195" s="65" t="n">
        <v>163696</v>
      </c>
      <c r="AS195" s="65" t="n">
        <v>46833</v>
      </c>
      <c r="AT195" s="65" t="n">
        <v>40330.042</v>
      </c>
      <c r="AU195" s="65" t="n">
        <v>38731</v>
      </c>
      <c r="AV195" s="65" t="n">
        <v>37801.958</v>
      </c>
      <c r="AW195" s="34"/>
    </row>
    <row r="196" customFormat="false" ht="54.95" hidden="false" customHeight="true" outlineLevel="0" collapsed="false">
      <c r="A196" s="35" t="n">
        <v>1</v>
      </c>
      <c r="B196" s="35" t="s">
        <v>24</v>
      </c>
      <c r="C196" s="36" t="n">
        <v>9</v>
      </c>
      <c r="D196" s="36" t="n">
        <v>505003</v>
      </c>
      <c r="E196" s="36" t="s">
        <v>264</v>
      </c>
      <c r="F196" s="37" t="s">
        <v>265</v>
      </c>
      <c r="G196" s="36" t="n">
        <v>3</v>
      </c>
      <c r="H196" s="64" t="s">
        <v>480</v>
      </c>
      <c r="I196" s="65" t="n">
        <v>24000</v>
      </c>
      <c r="J196" s="65" t="n">
        <v>6000</v>
      </c>
      <c r="K196" s="65" t="n">
        <v>6000</v>
      </c>
      <c r="L196" s="65" t="n">
        <v>6000</v>
      </c>
      <c r="M196" s="65" t="n">
        <v>6000</v>
      </c>
      <c r="N196" s="65" t="n">
        <v>17536</v>
      </c>
      <c r="O196" s="65" t="n">
        <v>4384</v>
      </c>
      <c r="P196" s="65" t="n">
        <v>4384</v>
      </c>
      <c r="Q196" s="65" t="n">
        <v>4384</v>
      </c>
      <c r="R196" s="65" t="n">
        <v>4384</v>
      </c>
      <c r="S196" s="65" t="n">
        <v>61612</v>
      </c>
      <c r="T196" s="65" t="n">
        <v>15403</v>
      </c>
      <c r="U196" s="65" t="n">
        <v>15403</v>
      </c>
      <c r="V196" s="65" t="n">
        <v>15403</v>
      </c>
      <c r="W196" s="65" t="n">
        <v>15403</v>
      </c>
      <c r="X196" s="65" t="n">
        <v>21440</v>
      </c>
      <c r="Y196" s="65" t="n">
        <v>5360</v>
      </c>
      <c r="Z196" s="65" t="n">
        <v>5360</v>
      </c>
      <c r="AA196" s="65" t="n">
        <v>5360</v>
      </c>
      <c r="AB196" s="65" t="n">
        <v>5360</v>
      </c>
      <c r="AC196" s="65" t="n">
        <v>0</v>
      </c>
      <c r="AD196" s="65" t="n">
        <v>0</v>
      </c>
      <c r="AE196" s="65" t="n">
        <v>0</v>
      </c>
      <c r="AF196" s="65" t="n">
        <v>0</v>
      </c>
      <c r="AG196" s="65" t="n">
        <v>0</v>
      </c>
      <c r="AH196" s="65" t="n">
        <v>0</v>
      </c>
      <c r="AI196" s="65" t="n">
        <v>0</v>
      </c>
      <c r="AJ196" s="65" t="n">
        <v>0</v>
      </c>
      <c r="AK196" s="65" t="n">
        <v>0</v>
      </c>
      <c r="AL196" s="65" t="n">
        <v>0</v>
      </c>
      <c r="AM196" s="65" t="n">
        <v>39669</v>
      </c>
      <c r="AN196" s="65" t="n">
        <v>7605</v>
      </c>
      <c r="AO196" s="65" t="n">
        <v>10688</v>
      </c>
      <c r="AP196" s="65" t="n">
        <v>10688</v>
      </c>
      <c r="AQ196" s="65" t="n">
        <v>10688</v>
      </c>
      <c r="AR196" s="65" t="n">
        <v>91511</v>
      </c>
      <c r="AS196" s="65" t="n">
        <v>21363</v>
      </c>
      <c r="AT196" s="65" t="n">
        <v>23382</v>
      </c>
      <c r="AU196" s="65" t="n">
        <v>23382</v>
      </c>
      <c r="AV196" s="65" t="n">
        <v>23384</v>
      </c>
      <c r="AW196" s="34"/>
    </row>
    <row r="197" customFormat="false" ht="54.95" hidden="false" customHeight="true" outlineLevel="0" collapsed="false">
      <c r="A197" s="35" t="n">
        <v>1</v>
      </c>
      <c r="B197" s="35" t="s">
        <v>24</v>
      </c>
      <c r="C197" s="36" t="n">
        <v>9</v>
      </c>
      <c r="D197" s="36" t="n">
        <v>505004</v>
      </c>
      <c r="E197" s="36" t="s">
        <v>574</v>
      </c>
      <c r="F197" s="37" t="s">
        <v>454</v>
      </c>
      <c r="G197" s="36" t="n">
        <v>3</v>
      </c>
      <c r="H197" s="64" t="s">
        <v>480</v>
      </c>
      <c r="I197" s="65" t="n">
        <v>35000</v>
      </c>
      <c r="J197" s="65" t="n">
        <v>8750</v>
      </c>
      <c r="K197" s="65" t="n">
        <v>8750</v>
      </c>
      <c r="L197" s="65" t="n">
        <v>8750</v>
      </c>
      <c r="M197" s="65" t="n">
        <v>8750</v>
      </c>
      <c r="N197" s="65" t="n">
        <v>23403</v>
      </c>
      <c r="O197" s="65" t="n">
        <v>5850</v>
      </c>
      <c r="P197" s="65" t="n">
        <v>5851</v>
      </c>
      <c r="Q197" s="65" t="n">
        <v>5851</v>
      </c>
      <c r="R197" s="65" t="n">
        <v>5851</v>
      </c>
      <c r="S197" s="65" t="n">
        <v>82227</v>
      </c>
      <c r="T197" s="65" t="n">
        <v>20556</v>
      </c>
      <c r="U197" s="65" t="n">
        <v>20557</v>
      </c>
      <c r="V197" s="65" t="n">
        <v>20557</v>
      </c>
      <c r="W197" s="65" t="n">
        <v>20557</v>
      </c>
      <c r="X197" s="65" t="n">
        <v>25520</v>
      </c>
      <c r="Y197" s="65" t="n">
        <v>6380</v>
      </c>
      <c r="Z197" s="65" t="n">
        <v>6380</v>
      </c>
      <c r="AA197" s="65" t="n">
        <v>6380</v>
      </c>
      <c r="AB197" s="65" t="n">
        <v>6380</v>
      </c>
      <c r="AC197" s="65" t="n">
        <v>0</v>
      </c>
      <c r="AD197" s="65" t="n">
        <v>0</v>
      </c>
      <c r="AE197" s="65" t="n">
        <v>0</v>
      </c>
      <c r="AF197" s="65" t="n">
        <v>0</v>
      </c>
      <c r="AG197" s="65" t="n">
        <v>0</v>
      </c>
      <c r="AH197" s="65" t="n">
        <v>0</v>
      </c>
      <c r="AI197" s="65" t="n">
        <v>0</v>
      </c>
      <c r="AJ197" s="65" t="n">
        <v>0</v>
      </c>
      <c r="AK197" s="65" t="n">
        <v>0</v>
      </c>
      <c r="AL197" s="65" t="n">
        <v>0</v>
      </c>
      <c r="AM197" s="65" t="n">
        <v>0</v>
      </c>
      <c r="AN197" s="65" t="n">
        <v>0</v>
      </c>
      <c r="AO197" s="65" t="n">
        <v>0</v>
      </c>
      <c r="AP197" s="65" t="n">
        <v>0</v>
      </c>
      <c r="AQ197" s="65" t="n">
        <v>0</v>
      </c>
      <c r="AR197" s="65" t="n">
        <v>234992</v>
      </c>
      <c r="AS197" s="65" t="n">
        <v>55922.75</v>
      </c>
      <c r="AT197" s="65" t="n">
        <v>68877.25</v>
      </c>
      <c r="AU197" s="65" t="n">
        <v>55096</v>
      </c>
      <c r="AV197" s="65" t="n">
        <v>55096</v>
      </c>
      <c r="AW197" s="34"/>
    </row>
    <row r="198" customFormat="false" ht="54.95" hidden="false" customHeight="true" outlineLevel="0" collapsed="false">
      <c r="A198" s="35" t="n">
        <v>1</v>
      </c>
      <c r="B198" s="35" t="s">
        <v>24</v>
      </c>
      <c r="C198" s="36" t="n">
        <v>9</v>
      </c>
      <c r="D198" s="36" t="n">
        <v>505005</v>
      </c>
      <c r="E198" s="36" t="s">
        <v>266</v>
      </c>
      <c r="F198" s="37" t="s">
        <v>267</v>
      </c>
      <c r="G198" s="36" t="n">
        <v>3</v>
      </c>
      <c r="H198" s="64" t="s">
        <v>480</v>
      </c>
      <c r="I198" s="65" t="n">
        <v>24000</v>
      </c>
      <c r="J198" s="65" t="n">
        <v>6000</v>
      </c>
      <c r="K198" s="65" t="n">
        <v>6000</v>
      </c>
      <c r="L198" s="65" t="n">
        <v>6000</v>
      </c>
      <c r="M198" s="65" t="n">
        <v>6000</v>
      </c>
      <c r="N198" s="65" t="n">
        <v>12769</v>
      </c>
      <c r="O198" s="65" t="n">
        <v>3193</v>
      </c>
      <c r="P198" s="65" t="n">
        <v>3192</v>
      </c>
      <c r="Q198" s="65" t="n">
        <v>3192</v>
      </c>
      <c r="R198" s="65" t="n">
        <v>3192</v>
      </c>
      <c r="S198" s="65" t="n">
        <v>44865</v>
      </c>
      <c r="T198" s="65" t="n">
        <v>11217</v>
      </c>
      <c r="U198" s="65" t="n">
        <v>11216</v>
      </c>
      <c r="V198" s="65" t="n">
        <v>11216</v>
      </c>
      <c r="W198" s="65" t="n">
        <v>11216</v>
      </c>
      <c r="X198" s="65" t="n">
        <v>9180</v>
      </c>
      <c r="Y198" s="65" t="n">
        <v>2295</v>
      </c>
      <c r="Z198" s="65" t="n">
        <v>2295</v>
      </c>
      <c r="AA198" s="65" t="n">
        <v>2295</v>
      </c>
      <c r="AB198" s="65" t="n">
        <v>2295</v>
      </c>
      <c r="AC198" s="65" t="n">
        <v>0</v>
      </c>
      <c r="AD198" s="65" t="n">
        <v>0</v>
      </c>
      <c r="AE198" s="65" t="n">
        <v>0</v>
      </c>
      <c r="AF198" s="65" t="n">
        <v>0</v>
      </c>
      <c r="AG198" s="65" t="n">
        <v>0</v>
      </c>
      <c r="AH198" s="65" t="n">
        <v>0</v>
      </c>
      <c r="AI198" s="65" t="n">
        <v>0</v>
      </c>
      <c r="AJ198" s="65" t="n">
        <v>0</v>
      </c>
      <c r="AK198" s="65" t="n">
        <v>0</v>
      </c>
      <c r="AL198" s="65" t="n">
        <v>0</v>
      </c>
      <c r="AM198" s="65" t="n">
        <v>54764</v>
      </c>
      <c r="AN198" s="65" t="n">
        <v>13655</v>
      </c>
      <c r="AO198" s="65" t="n">
        <v>13703</v>
      </c>
      <c r="AP198" s="65" t="n">
        <v>13703</v>
      </c>
      <c r="AQ198" s="65" t="n">
        <v>13703</v>
      </c>
      <c r="AR198" s="65" t="n">
        <v>72211</v>
      </c>
      <c r="AS198" s="65" t="n">
        <v>16984</v>
      </c>
      <c r="AT198" s="65" t="n">
        <v>18409</v>
      </c>
      <c r="AU198" s="65" t="n">
        <v>18409</v>
      </c>
      <c r="AV198" s="65" t="n">
        <v>18409</v>
      </c>
      <c r="AW198" s="34"/>
    </row>
    <row r="199" customFormat="false" ht="54.95" hidden="false" customHeight="true" outlineLevel="0" collapsed="false">
      <c r="A199" s="35" t="n">
        <v>1</v>
      </c>
      <c r="B199" s="35" t="s">
        <v>24</v>
      </c>
      <c r="C199" s="36" t="n">
        <v>9</v>
      </c>
      <c r="D199" s="36" t="n">
        <v>505006</v>
      </c>
      <c r="E199" s="36" t="s">
        <v>268</v>
      </c>
      <c r="F199" s="37" t="s">
        <v>269</v>
      </c>
      <c r="G199" s="36" t="n">
        <v>3</v>
      </c>
      <c r="H199" s="64" t="s">
        <v>480</v>
      </c>
      <c r="I199" s="65" t="n">
        <v>18820</v>
      </c>
      <c r="J199" s="65" t="n">
        <v>4705</v>
      </c>
      <c r="K199" s="65" t="n">
        <v>4705</v>
      </c>
      <c r="L199" s="65" t="n">
        <v>4705</v>
      </c>
      <c r="M199" s="65" t="n">
        <v>4705</v>
      </c>
      <c r="N199" s="65" t="n">
        <v>9870</v>
      </c>
      <c r="O199" s="65" t="n">
        <v>2466</v>
      </c>
      <c r="P199" s="65" t="n">
        <v>2468</v>
      </c>
      <c r="Q199" s="65" t="n">
        <v>2468</v>
      </c>
      <c r="R199" s="65" t="n">
        <v>2468</v>
      </c>
      <c r="S199" s="65" t="n">
        <v>35088</v>
      </c>
      <c r="T199" s="65" t="n">
        <v>8769</v>
      </c>
      <c r="U199" s="65" t="n">
        <v>8773</v>
      </c>
      <c r="V199" s="65" t="n">
        <v>8773</v>
      </c>
      <c r="W199" s="65" t="n">
        <v>8773</v>
      </c>
      <c r="X199" s="65" t="n">
        <v>7214</v>
      </c>
      <c r="Y199" s="65" t="n">
        <v>1802</v>
      </c>
      <c r="Z199" s="65" t="n">
        <v>1804</v>
      </c>
      <c r="AA199" s="65" t="n">
        <v>1804</v>
      </c>
      <c r="AB199" s="65" t="n">
        <v>1804</v>
      </c>
      <c r="AC199" s="65" t="n">
        <v>0</v>
      </c>
      <c r="AD199" s="65" t="n">
        <v>0</v>
      </c>
      <c r="AE199" s="65" t="n">
        <v>0</v>
      </c>
      <c r="AF199" s="65" t="n">
        <v>0</v>
      </c>
      <c r="AG199" s="65" t="n">
        <v>0</v>
      </c>
      <c r="AH199" s="65" t="n">
        <v>0</v>
      </c>
      <c r="AI199" s="65" t="n">
        <v>0</v>
      </c>
      <c r="AJ199" s="65" t="n">
        <v>0</v>
      </c>
      <c r="AK199" s="65" t="n">
        <v>0</v>
      </c>
      <c r="AL199" s="65" t="n">
        <v>0</v>
      </c>
      <c r="AM199" s="65" t="n">
        <v>36903</v>
      </c>
      <c r="AN199" s="65" t="n">
        <v>5892</v>
      </c>
      <c r="AO199" s="65" t="n">
        <v>10337</v>
      </c>
      <c r="AP199" s="65" t="n">
        <v>10337</v>
      </c>
      <c r="AQ199" s="65" t="n">
        <v>10337</v>
      </c>
      <c r="AR199" s="65" t="n">
        <v>61393.44</v>
      </c>
      <c r="AS199" s="65" t="n">
        <v>15727.11</v>
      </c>
      <c r="AT199" s="65" t="n">
        <v>15222.11</v>
      </c>
      <c r="AU199" s="65" t="n">
        <v>15222.11</v>
      </c>
      <c r="AV199" s="65" t="n">
        <v>15222.11</v>
      </c>
      <c r="AW199" s="34"/>
    </row>
    <row r="200" customFormat="false" ht="54.95" hidden="false" customHeight="true" outlineLevel="0" collapsed="false">
      <c r="A200" s="35" t="n">
        <v>2</v>
      </c>
      <c r="B200" s="35" t="s">
        <v>24</v>
      </c>
      <c r="C200" s="36" t="n">
        <v>9</v>
      </c>
      <c r="D200" s="36" t="n">
        <v>505007</v>
      </c>
      <c r="E200" s="36" t="s">
        <v>575</v>
      </c>
      <c r="F200" s="37" t="s">
        <v>576</v>
      </c>
      <c r="G200" s="36" t="n">
        <v>3</v>
      </c>
      <c r="H200" s="64" t="s">
        <v>480</v>
      </c>
      <c r="I200" s="65" t="n">
        <v>169510</v>
      </c>
      <c r="J200" s="65" t="n">
        <v>42376</v>
      </c>
      <c r="K200" s="65" t="n">
        <v>42378</v>
      </c>
      <c r="L200" s="65" t="n">
        <v>42378</v>
      </c>
      <c r="M200" s="65" t="n">
        <v>42378</v>
      </c>
      <c r="N200" s="65" t="n">
        <v>0</v>
      </c>
      <c r="O200" s="65" t="n">
        <v>0</v>
      </c>
      <c r="P200" s="65" t="n">
        <v>0</v>
      </c>
      <c r="Q200" s="65" t="n">
        <v>0</v>
      </c>
      <c r="R200" s="65" t="n">
        <v>0</v>
      </c>
      <c r="S200" s="65" t="n">
        <v>8050</v>
      </c>
      <c r="T200" s="65" t="n">
        <v>2011</v>
      </c>
      <c r="U200" s="65" t="n">
        <v>2013</v>
      </c>
      <c r="V200" s="65" t="n">
        <v>2013</v>
      </c>
      <c r="W200" s="65" t="n">
        <v>2013</v>
      </c>
      <c r="X200" s="65" t="n">
        <v>0</v>
      </c>
      <c r="Y200" s="65" t="n">
        <v>0</v>
      </c>
      <c r="Z200" s="65" t="n">
        <v>0</v>
      </c>
      <c r="AA200" s="65" t="n">
        <v>0</v>
      </c>
      <c r="AB200" s="65" t="n">
        <v>0</v>
      </c>
      <c r="AC200" s="65" t="n">
        <v>0</v>
      </c>
      <c r="AD200" s="65" t="n">
        <v>0</v>
      </c>
      <c r="AE200" s="65" t="n">
        <v>0</v>
      </c>
      <c r="AF200" s="65" t="n">
        <v>0</v>
      </c>
      <c r="AG200" s="65" t="n">
        <v>0</v>
      </c>
      <c r="AH200" s="65" t="n">
        <v>0</v>
      </c>
      <c r="AI200" s="65" t="n">
        <v>0</v>
      </c>
      <c r="AJ200" s="65" t="n">
        <v>0</v>
      </c>
      <c r="AK200" s="65" t="n">
        <v>0</v>
      </c>
      <c r="AL200" s="65" t="n">
        <v>0</v>
      </c>
      <c r="AM200" s="65" t="n">
        <v>405126</v>
      </c>
      <c r="AN200" s="65" t="n">
        <v>101193</v>
      </c>
      <c r="AO200" s="65" t="n">
        <v>101311</v>
      </c>
      <c r="AP200" s="65" t="n">
        <v>101311</v>
      </c>
      <c r="AQ200" s="65" t="n">
        <v>101311</v>
      </c>
      <c r="AR200" s="65" t="n">
        <v>66744</v>
      </c>
      <c r="AS200" s="65" t="n">
        <v>15126</v>
      </c>
      <c r="AT200" s="65" t="n">
        <v>17206</v>
      </c>
      <c r="AU200" s="65" t="n">
        <v>17206</v>
      </c>
      <c r="AV200" s="65" t="n">
        <v>17206</v>
      </c>
      <c r="AW200" s="34"/>
    </row>
    <row r="201" customFormat="false" ht="54.95" hidden="false" customHeight="true" outlineLevel="0" collapsed="false">
      <c r="A201" s="35" t="n">
        <v>2</v>
      </c>
      <c r="B201" s="35" t="s">
        <v>24</v>
      </c>
      <c r="C201" s="36" t="n">
        <v>9</v>
      </c>
      <c r="D201" s="36" t="n">
        <v>505009</v>
      </c>
      <c r="E201" s="36" t="s">
        <v>577</v>
      </c>
      <c r="F201" s="37" t="s">
        <v>578</v>
      </c>
      <c r="G201" s="36" t="n">
        <v>3</v>
      </c>
      <c r="H201" s="64" t="s">
        <v>480</v>
      </c>
      <c r="I201" s="65" t="n">
        <v>8800</v>
      </c>
      <c r="J201" s="65" t="n">
        <v>2200</v>
      </c>
      <c r="K201" s="65" t="n">
        <v>2200</v>
      </c>
      <c r="L201" s="65" t="n">
        <v>2200</v>
      </c>
      <c r="M201" s="65" t="n">
        <v>2200</v>
      </c>
      <c r="N201" s="65" t="n">
        <v>0</v>
      </c>
      <c r="O201" s="65" t="n">
        <v>0</v>
      </c>
      <c r="P201" s="65" t="n">
        <v>0</v>
      </c>
      <c r="Q201" s="65" t="n">
        <v>0</v>
      </c>
      <c r="R201" s="65" t="n">
        <v>0</v>
      </c>
      <c r="S201" s="65" t="n">
        <v>4500</v>
      </c>
      <c r="T201" s="65" t="n">
        <v>1125</v>
      </c>
      <c r="U201" s="65" t="n">
        <v>1125</v>
      </c>
      <c r="V201" s="65" t="n">
        <v>1125</v>
      </c>
      <c r="W201" s="65" t="n">
        <v>1125</v>
      </c>
      <c r="X201" s="65" t="n">
        <v>13000</v>
      </c>
      <c r="Y201" s="65" t="n">
        <v>3250</v>
      </c>
      <c r="Z201" s="65" t="n">
        <v>3250</v>
      </c>
      <c r="AA201" s="65" t="n">
        <v>3250</v>
      </c>
      <c r="AB201" s="65" t="n">
        <v>3250</v>
      </c>
      <c r="AC201" s="65" t="n">
        <v>0</v>
      </c>
      <c r="AD201" s="65" t="n">
        <v>0</v>
      </c>
      <c r="AE201" s="65" t="n">
        <v>0</v>
      </c>
      <c r="AF201" s="65" t="n">
        <v>0</v>
      </c>
      <c r="AG201" s="65" t="n">
        <v>0</v>
      </c>
      <c r="AH201" s="65" t="n">
        <v>0</v>
      </c>
      <c r="AI201" s="65" t="n">
        <v>0</v>
      </c>
      <c r="AJ201" s="65" t="n">
        <v>0</v>
      </c>
      <c r="AK201" s="65" t="n">
        <v>0</v>
      </c>
      <c r="AL201" s="65" t="n">
        <v>0</v>
      </c>
      <c r="AM201" s="65" t="n">
        <v>0</v>
      </c>
      <c r="AN201" s="65" t="n">
        <v>0</v>
      </c>
      <c r="AO201" s="65" t="n">
        <v>0</v>
      </c>
      <c r="AP201" s="65" t="n">
        <v>0</v>
      </c>
      <c r="AQ201" s="65" t="n">
        <v>0</v>
      </c>
      <c r="AR201" s="65" t="n">
        <v>11031</v>
      </c>
      <c r="AS201" s="65" t="n">
        <v>3006</v>
      </c>
      <c r="AT201" s="65" t="n">
        <v>2675</v>
      </c>
      <c r="AU201" s="65" t="n">
        <v>2675</v>
      </c>
      <c r="AV201" s="65" t="n">
        <v>2675</v>
      </c>
      <c r="AW201" s="34"/>
    </row>
    <row r="202" customFormat="false" ht="54.95" hidden="false" customHeight="true" outlineLevel="0" collapsed="false">
      <c r="A202" s="35" t="n">
        <v>1</v>
      </c>
      <c r="B202" s="35" t="s">
        <v>24</v>
      </c>
      <c r="C202" s="36" t="n">
        <v>9</v>
      </c>
      <c r="D202" s="36" t="n">
        <v>505010</v>
      </c>
      <c r="E202" s="36" t="s">
        <v>579</v>
      </c>
      <c r="F202" s="37" t="s">
        <v>580</v>
      </c>
      <c r="G202" s="36" t="n">
        <v>3</v>
      </c>
      <c r="H202" s="64" t="s">
        <v>480</v>
      </c>
      <c r="I202" s="65" t="n">
        <v>880</v>
      </c>
      <c r="J202" s="65" t="n">
        <v>220</v>
      </c>
      <c r="K202" s="65" t="n">
        <v>220</v>
      </c>
      <c r="L202" s="65" t="n">
        <v>220</v>
      </c>
      <c r="M202" s="65" t="n">
        <v>220</v>
      </c>
      <c r="N202" s="65" t="n">
        <v>547</v>
      </c>
      <c r="O202" s="65" t="n">
        <v>136</v>
      </c>
      <c r="P202" s="65" t="n">
        <v>137</v>
      </c>
      <c r="Q202" s="65" t="n">
        <v>137</v>
      </c>
      <c r="R202" s="65" t="n">
        <v>137</v>
      </c>
      <c r="S202" s="65" t="n">
        <v>1923</v>
      </c>
      <c r="T202" s="65" t="n">
        <v>480</v>
      </c>
      <c r="U202" s="65" t="n">
        <v>481</v>
      </c>
      <c r="V202" s="65" t="n">
        <v>481</v>
      </c>
      <c r="W202" s="65" t="n">
        <v>481</v>
      </c>
      <c r="X202" s="65" t="n">
        <v>880</v>
      </c>
      <c r="Y202" s="65" t="n">
        <v>220</v>
      </c>
      <c r="Z202" s="65" t="n">
        <v>220</v>
      </c>
      <c r="AA202" s="65" t="n">
        <v>220</v>
      </c>
      <c r="AB202" s="65" t="n">
        <v>220</v>
      </c>
      <c r="AC202" s="65" t="n">
        <v>0</v>
      </c>
      <c r="AD202" s="65" t="n">
        <v>0</v>
      </c>
      <c r="AE202" s="65" t="n">
        <v>0</v>
      </c>
      <c r="AF202" s="65" t="n">
        <v>0</v>
      </c>
      <c r="AG202" s="65" t="n">
        <v>0</v>
      </c>
      <c r="AH202" s="65" t="n">
        <v>0</v>
      </c>
      <c r="AI202" s="65" t="n">
        <v>0</v>
      </c>
      <c r="AJ202" s="65" t="n">
        <v>0</v>
      </c>
      <c r="AK202" s="65" t="n">
        <v>0</v>
      </c>
      <c r="AL202" s="65" t="n">
        <v>0</v>
      </c>
      <c r="AM202" s="65" t="n">
        <v>0</v>
      </c>
      <c r="AN202" s="65" t="n">
        <v>0</v>
      </c>
      <c r="AO202" s="65" t="n">
        <v>0</v>
      </c>
      <c r="AP202" s="65" t="n">
        <v>0</v>
      </c>
      <c r="AQ202" s="65" t="n">
        <v>0</v>
      </c>
      <c r="AR202" s="65" t="n">
        <v>3296</v>
      </c>
      <c r="AS202" s="65" t="n">
        <v>743</v>
      </c>
      <c r="AT202" s="65" t="n">
        <v>925</v>
      </c>
      <c r="AU202" s="65" t="n">
        <v>814</v>
      </c>
      <c r="AV202" s="65" t="n">
        <v>814</v>
      </c>
      <c r="AW202" s="34"/>
    </row>
    <row r="203" customFormat="false" ht="54.95" hidden="false" customHeight="true" outlineLevel="0" collapsed="false">
      <c r="A203" s="35" t="n">
        <v>1</v>
      </c>
      <c r="B203" s="35" t="s">
        <v>84</v>
      </c>
      <c r="C203" s="36" t="n">
        <v>9</v>
      </c>
      <c r="D203" s="36" t="n">
        <v>505019</v>
      </c>
      <c r="E203" s="36" t="s">
        <v>581</v>
      </c>
      <c r="F203" s="37" t="s">
        <v>582</v>
      </c>
      <c r="G203" s="36" t="n">
        <v>3</v>
      </c>
      <c r="H203" s="64" t="s">
        <v>480</v>
      </c>
      <c r="I203" s="65" t="n">
        <v>0</v>
      </c>
      <c r="J203" s="65" t="n">
        <v>0</v>
      </c>
      <c r="K203" s="65" t="n">
        <v>0</v>
      </c>
      <c r="L203" s="65" t="n">
        <v>0</v>
      </c>
      <c r="M203" s="65" t="n">
        <v>0</v>
      </c>
      <c r="N203" s="65" t="n">
        <v>0</v>
      </c>
      <c r="O203" s="65" t="n">
        <v>0</v>
      </c>
      <c r="P203" s="65" t="n">
        <v>0</v>
      </c>
      <c r="Q203" s="65" t="n">
        <v>0</v>
      </c>
      <c r="R203" s="65" t="n">
        <v>0</v>
      </c>
      <c r="S203" s="65" t="n">
        <v>1000</v>
      </c>
      <c r="T203" s="65" t="n">
        <v>250</v>
      </c>
      <c r="U203" s="65" t="n">
        <v>250</v>
      </c>
      <c r="V203" s="65" t="n">
        <v>250</v>
      </c>
      <c r="W203" s="65" t="n">
        <v>250</v>
      </c>
      <c r="X203" s="65" t="n">
        <v>0</v>
      </c>
      <c r="Y203" s="65" t="n">
        <v>0</v>
      </c>
      <c r="Z203" s="65" t="n">
        <v>0</v>
      </c>
      <c r="AA203" s="65" t="n">
        <v>0</v>
      </c>
      <c r="AB203" s="65" t="n">
        <v>0</v>
      </c>
      <c r="AC203" s="65" t="n">
        <v>0</v>
      </c>
      <c r="AD203" s="65" t="n">
        <v>0</v>
      </c>
      <c r="AE203" s="65" t="n">
        <v>0</v>
      </c>
      <c r="AF203" s="65" t="n">
        <v>0</v>
      </c>
      <c r="AG203" s="65" t="n">
        <v>0</v>
      </c>
      <c r="AH203" s="65" t="n">
        <v>0</v>
      </c>
      <c r="AI203" s="65" t="n">
        <v>0</v>
      </c>
      <c r="AJ203" s="65" t="n">
        <v>0</v>
      </c>
      <c r="AK203" s="65" t="n">
        <v>0</v>
      </c>
      <c r="AL203" s="65" t="n">
        <v>0</v>
      </c>
      <c r="AM203" s="65" t="n">
        <v>42833</v>
      </c>
      <c r="AN203" s="65" t="n">
        <v>11583</v>
      </c>
      <c r="AO203" s="65" t="n">
        <v>12458</v>
      </c>
      <c r="AP203" s="65" t="n">
        <v>9396</v>
      </c>
      <c r="AQ203" s="65" t="n">
        <v>9396</v>
      </c>
      <c r="AR203" s="65" t="n">
        <v>6880</v>
      </c>
      <c r="AS203" s="65" t="n">
        <v>1621</v>
      </c>
      <c r="AT203" s="65" t="n">
        <v>1753</v>
      </c>
      <c r="AU203" s="65" t="n">
        <v>1753</v>
      </c>
      <c r="AV203" s="65" t="n">
        <v>1753</v>
      </c>
      <c r="AW203" s="34"/>
    </row>
    <row r="204" customFormat="false" ht="54.95" hidden="false" customHeight="true" outlineLevel="0" collapsed="false">
      <c r="A204" s="35" t="n">
        <v>1</v>
      </c>
      <c r="B204" s="35" t="s">
        <v>24</v>
      </c>
      <c r="C204" s="36" t="n">
        <v>9</v>
      </c>
      <c r="D204" s="36" t="n">
        <v>507101</v>
      </c>
      <c r="E204" s="36" t="s">
        <v>270</v>
      </c>
      <c r="F204" s="37" t="s">
        <v>271</v>
      </c>
      <c r="G204" s="36" t="n">
        <v>3</v>
      </c>
      <c r="H204" s="64" t="s">
        <v>480</v>
      </c>
      <c r="I204" s="65" t="n">
        <v>3417</v>
      </c>
      <c r="J204" s="65" t="n">
        <v>636</v>
      </c>
      <c r="K204" s="65" t="n">
        <v>927</v>
      </c>
      <c r="L204" s="65" t="n">
        <v>927</v>
      </c>
      <c r="M204" s="65" t="n">
        <v>927</v>
      </c>
      <c r="N204" s="65" t="n">
        <v>0</v>
      </c>
      <c r="O204" s="65" t="n">
        <v>0</v>
      </c>
      <c r="P204" s="65" t="n">
        <v>0</v>
      </c>
      <c r="Q204" s="65" t="n">
        <v>0</v>
      </c>
      <c r="R204" s="65" t="n">
        <v>0</v>
      </c>
      <c r="S204" s="65" t="n">
        <v>4764</v>
      </c>
      <c r="T204" s="65" t="n">
        <v>993</v>
      </c>
      <c r="U204" s="65" t="n">
        <v>1257</v>
      </c>
      <c r="V204" s="65" t="n">
        <v>1257</v>
      </c>
      <c r="W204" s="65" t="n">
        <v>1257</v>
      </c>
      <c r="X204" s="65" t="n">
        <v>1000</v>
      </c>
      <c r="Y204" s="65" t="n">
        <v>250</v>
      </c>
      <c r="Z204" s="65" t="n">
        <v>250</v>
      </c>
      <c r="AA204" s="65" t="n">
        <v>250</v>
      </c>
      <c r="AB204" s="65" t="n">
        <v>250</v>
      </c>
      <c r="AC204" s="65" t="n">
        <v>0</v>
      </c>
      <c r="AD204" s="65" t="n">
        <v>0</v>
      </c>
      <c r="AE204" s="65" t="n">
        <v>0</v>
      </c>
      <c r="AF204" s="65" t="n">
        <v>0</v>
      </c>
      <c r="AG204" s="65" t="n">
        <v>0</v>
      </c>
      <c r="AH204" s="65" t="n">
        <v>0</v>
      </c>
      <c r="AI204" s="65" t="n">
        <v>0</v>
      </c>
      <c r="AJ204" s="65" t="n">
        <v>0</v>
      </c>
      <c r="AK204" s="65" t="n">
        <v>0</v>
      </c>
      <c r="AL204" s="65" t="n">
        <v>0</v>
      </c>
      <c r="AM204" s="65" t="n">
        <v>8291</v>
      </c>
      <c r="AN204" s="65" t="n">
        <v>1166</v>
      </c>
      <c r="AO204" s="65" t="n">
        <v>2375</v>
      </c>
      <c r="AP204" s="65" t="n">
        <v>2375</v>
      </c>
      <c r="AQ204" s="65" t="n">
        <v>2375</v>
      </c>
      <c r="AR204" s="65" t="n">
        <v>7427</v>
      </c>
      <c r="AS204" s="65" t="n">
        <v>959.25</v>
      </c>
      <c r="AT204" s="65" t="n">
        <v>2155.75</v>
      </c>
      <c r="AU204" s="65" t="n">
        <v>2156</v>
      </c>
      <c r="AV204" s="65" t="n">
        <v>2156</v>
      </c>
      <c r="AW204" s="34"/>
    </row>
    <row r="205" customFormat="false" ht="54.95" hidden="false" customHeight="true" outlineLevel="0" collapsed="false">
      <c r="A205" s="35" t="n">
        <v>1</v>
      </c>
      <c r="B205" s="35" t="s">
        <v>24</v>
      </c>
      <c r="C205" s="36" t="n">
        <v>10</v>
      </c>
      <c r="D205" s="36" t="n">
        <v>501201</v>
      </c>
      <c r="E205" s="36" t="n">
        <v>120101</v>
      </c>
      <c r="F205" s="37" t="s">
        <v>274</v>
      </c>
      <c r="G205" s="36" t="n">
        <v>3</v>
      </c>
      <c r="H205" s="64" t="s">
        <v>480</v>
      </c>
      <c r="I205" s="65" t="n">
        <v>14390</v>
      </c>
      <c r="J205" s="65" t="n">
        <v>3596</v>
      </c>
      <c r="K205" s="65" t="n">
        <v>3598</v>
      </c>
      <c r="L205" s="65" t="n">
        <v>3598</v>
      </c>
      <c r="M205" s="65" t="n">
        <v>3598</v>
      </c>
      <c r="N205" s="65" t="n">
        <v>8879</v>
      </c>
      <c r="O205" s="65" t="n">
        <v>1174</v>
      </c>
      <c r="P205" s="65" t="n">
        <v>2220</v>
      </c>
      <c r="Q205" s="65" t="n">
        <v>2705</v>
      </c>
      <c r="R205" s="65" t="n">
        <v>2780</v>
      </c>
      <c r="S205" s="65" t="n">
        <v>31393</v>
      </c>
      <c r="T205" s="65" t="n">
        <v>7849</v>
      </c>
      <c r="U205" s="65" t="n">
        <v>7848</v>
      </c>
      <c r="V205" s="65" t="n">
        <v>7848</v>
      </c>
      <c r="W205" s="65" t="n">
        <v>7848</v>
      </c>
      <c r="X205" s="65" t="n">
        <v>16892</v>
      </c>
      <c r="Y205" s="65" t="n">
        <v>4223</v>
      </c>
      <c r="Z205" s="65" t="n">
        <v>4223</v>
      </c>
      <c r="AA205" s="65" t="n">
        <v>4223</v>
      </c>
      <c r="AB205" s="65" t="n">
        <v>4223</v>
      </c>
      <c r="AC205" s="65" t="n">
        <v>0</v>
      </c>
      <c r="AD205" s="65" t="n">
        <v>0</v>
      </c>
      <c r="AE205" s="65" t="n">
        <v>0</v>
      </c>
      <c r="AF205" s="65" t="n">
        <v>0</v>
      </c>
      <c r="AG205" s="65" t="n">
        <v>0</v>
      </c>
      <c r="AH205" s="65" t="n">
        <v>0</v>
      </c>
      <c r="AI205" s="65" t="n">
        <v>0</v>
      </c>
      <c r="AJ205" s="65" t="n">
        <v>0</v>
      </c>
      <c r="AK205" s="65" t="n">
        <v>0</v>
      </c>
      <c r="AL205" s="65" t="n">
        <v>0</v>
      </c>
      <c r="AM205" s="65" t="n">
        <v>25359</v>
      </c>
      <c r="AN205" s="65" t="n">
        <v>5655</v>
      </c>
      <c r="AO205" s="65" t="n">
        <v>6568</v>
      </c>
      <c r="AP205" s="65" t="n">
        <v>6568</v>
      </c>
      <c r="AQ205" s="65" t="n">
        <v>6568</v>
      </c>
      <c r="AR205" s="65" t="n">
        <v>71002</v>
      </c>
      <c r="AS205" s="65" t="n">
        <v>18031.728</v>
      </c>
      <c r="AT205" s="65" t="n">
        <v>18638.75</v>
      </c>
      <c r="AU205" s="65" t="n">
        <v>17145.467</v>
      </c>
      <c r="AV205" s="65" t="n">
        <v>17186.055</v>
      </c>
      <c r="AW205" s="34"/>
    </row>
    <row r="206" customFormat="false" ht="54.95" hidden="false" customHeight="true" outlineLevel="0" collapsed="false">
      <c r="A206" s="35" t="n">
        <v>2</v>
      </c>
      <c r="B206" s="35" t="s">
        <v>24</v>
      </c>
      <c r="C206" s="36" t="n">
        <v>10</v>
      </c>
      <c r="D206" s="36" t="n">
        <v>503102</v>
      </c>
      <c r="E206" s="36" t="n">
        <v>310201</v>
      </c>
      <c r="F206" s="37" t="s">
        <v>275</v>
      </c>
      <c r="G206" s="36" t="n">
        <v>3</v>
      </c>
      <c r="H206" s="64" t="s">
        <v>480</v>
      </c>
      <c r="I206" s="65" t="n">
        <v>48468</v>
      </c>
      <c r="J206" s="65" t="n">
        <v>12117</v>
      </c>
      <c r="K206" s="65" t="n">
        <v>12117</v>
      </c>
      <c r="L206" s="65" t="n">
        <v>12117</v>
      </c>
      <c r="M206" s="65" t="n">
        <v>12117</v>
      </c>
      <c r="N206" s="65" t="n">
        <v>45970</v>
      </c>
      <c r="O206" s="65" t="n">
        <v>8991</v>
      </c>
      <c r="P206" s="65" t="n">
        <v>11993</v>
      </c>
      <c r="Q206" s="65" t="n">
        <v>11993</v>
      </c>
      <c r="R206" s="65" t="n">
        <v>12993</v>
      </c>
      <c r="S206" s="65" t="n">
        <v>56466</v>
      </c>
      <c r="T206" s="65" t="n">
        <v>14115</v>
      </c>
      <c r="U206" s="65" t="n">
        <v>14117</v>
      </c>
      <c r="V206" s="65" t="n">
        <v>14117</v>
      </c>
      <c r="W206" s="65" t="n">
        <v>14117</v>
      </c>
      <c r="X206" s="65" t="n">
        <v>7800</v>
      </c>
      <c r="Y206" s="65" t="n">
        <v>1950</v>
      </c>
      <c r="Z206" s="65" t="n">
        <v>1950</v>
      </c>
      <c r="AA206" s="65" t="n">
        <v>1950</v>
      </c>
      <c r="AB206" s="65" t="n">
        <v>1950</v>
      </c>
      <c r="AC206" s="65" t="n">
        <v>0</v>
      </c>
      <c r="AD206" s="65" t="n">
        <v>0</v>
      </c>
      <c r="AE206" s="65" t="n">
        <v>0</v>
      </c>
      <c r="AF206" s="65" t="n">
        <v>0</v>
      </c>
      <c r="AG206" s="65" t="n">
        <v>0</v>
      </c>
      <c r="AH206" s="65" t="n">
        <v>0</v>
      </c>
      <c r="AI206" s="65" t="n">
        <v>0</v>
      </c>
      <c r="AJ206" s="65" t="n">
        <v>0</v>
      </c>
      <c r="AK206" s="65" t="n">
        <v>0</v>
      </c>
      <c r="AL206" s="65" t="n">
        <v>0</v>
      </c>
      <c r="AM206" s="65" t="n">
        <v>92125</v>
      </c>
      <c r="AN206" s="65" t="n">
        <v>19825</v>
      </c>
      <c r="AO206" s="65" t="n">
        <v>24100</v>
      </c>
      <c r="AP206" s="65" t="n">
        <v>24100</v>
      </c>
      <c r="AQ206" s="65" t="n">
        <v>24100</v>
      </c>
      <c r="AR206" s="65" t="n">
        <v>118908</v>
      </c>
      <c r="AS206" s="65" t="n">
        <v>27386</v>
      </c>
      <c r="AT206" s="65" t="n">
        <v>30303</v>
      </c>
      <c r="AU206" s="65" t="n">
        <v>30303</v>
      </c>
      <c r="AV206" s="65" t="n">
        <v>30916</v>
      </c>
      <c r="AW206" s="34"/>
    </row>
    <row r="207" customFormat="false" ht="54.95" hidden="false" customHeight="true" outlineLevel="0" collapsed="false">
      <c r="A207" s="35" t="n">
        <v>2</v>
      </c>
      <c r="B207" s="35" t="s">
        <v>24</v>
      </c>
      <c r="C207" s="36" t="n">
        <v>10</v>
      </c>
      <c r="D207" s="36" t="n">
        <v>503104</v>
      </c>
      <c r="E207" s="36" t="n">
        <v>310501</v>
      </c>
      <c r="F207" s="37" t="s">
        <v>276</v>
      </c>
      <c r="G207" s="36" t="n">
        <v>3</v>
      </c>
      <c r="H207" s="64" t="s">
        <v>480</v>
      </c>
      <c r="I207" s="65" t="n">
        <v>40172</v>
      </c>
      <c r="J207" s="65" t="n">
        <v>9411</v>
      </c>
      <c r="K207" s="65" t="n">
        <v>10254</v>
      </c>
      <c r="L207" s="65" t="n">
        <v>10253</v>
      </c>
      <c r="M207" s="65" t="n">
        <v>10254</v>
      </c>
      <c r="N207" s="65" t="n">
        <v>13951</v>
      </c>
      <c r="O207" s="65" t="n">
        <v>3487</v>
      </c>
      <c r="P207" s="65" t="n">
        <v>3488</v>
      </c>
      <c r="Q207" s="65" t="n">
        <v>3488</v>
      </c>
      <c r="R207" s="65" t="n">
        <v>3488</v>
      </c>
      <c r="S207" s="65" t="n">
        <v>74685</v>
      </c>
      <c r="T207" s="65" t="n">
        <v>18672</v>
      </c>
      <c r="U207" s="65" t="n">
        <v>18671</v>
      </c>
      <c r="V207" s="65" t="n">
        <v>18671</v>
      </c>
      <c r="W207" s="65" t="n">
        <v>18671</v>
      </c>
      <c r="X207" s="65" t="n">
        <v>31372</v>
      </c>
      <c r="Y207" s="65" t="n">
        <v>7211</v>
      </c>
      <c r="Z207" s="65" t="n">
        <v>8054</v>
      </c>
      <c r="AA207" s="65" t="n">
        <v>8053</v>
      </c>
      <c r="AB207" s="65" t="n">
        <v>8054</v>
      </c>
      <c r="AC207" s="65" t="n">
        <v>1734</v>
      </c>
      <c r="AD207" s="65" t="n">
        <v>650</v>
      </c>
      <c r="AE207" s="65" t="n">
        <v>505</v>
      </c>
      <c r="AF207" s="65" t="n">
        <v>268</v>
      </c>
      <c r="AG207" s="65" t="n">
        <v>311</v>
      </c>
      <c r="AH207" s="65" t="n">
        <v>0</v>
      </c>
      <c r="AI207" s="65" t="n">
        <v>0</v>
      </c>
      <c r="AJ207" s="65" t="n">
        <v>0</v>
      </c>
      <c r="AK207" s="65" t="n">
        <v>0</v>
      </c>
      <c r="AL207" s="65" t="n">
        <v>0</v>
      </c>
      <c r="AM207" s="65" t="n">
        <v>101596</v>
      </c>
      <c r="AN207" s="65" t="n">
        <v>21337</v>
      </c>
      <c r="AO207" s="65" t="n">
        <v>26753</v>
      </c>
      <c r="AP207" s="65" t="n">
        <v>26753</v>
      </c>
      <c r="AQ207" s="65" t="n">
        <v>26753</v>
      </c>
      <c r="AR207" s="65" t="n">
        <v>147355</v>
      </c>
      <c r="AS207" s="65" t="n">
        <v>33554.75</v>
      </c>
      <c r="AT207" s="65" t="n">
        <v>38343.25</v>
      </c>
      <c r="AU207" s="65" t="n">
        <v>37459</v>
      </c>
      <c r="AV207" s="65" t="n">
        <v>37998</v>
      </c>
      <c r="AW207" s="34"/>
    </row>
    <row r="208" customFormat="false" ht="54.95" hidden="false" customHeight="true" outlineLevel="0" collapsed="false">
      <c r="A208" s="35" t="n">
        <v>1</v>
      </c>
      <c r="B208" s="35" t="s">
        <v>24</v>
      </c>
      <c r="C208" s="36" t="n">
        <v>10</v>
      </c>
      <c r="D208" s="36" t="n">
        <v>503105</v>
      </c>
      <c r="E208" s="36" t="n">
        <v>310801</v>
      </c>
      <c r="F208" s="37" t="s">
        <v>583</v>
      </c>
      <c r="G208" s="36" t="n">
        <v>3</v>
      </c>
      <c r="H208" s="64" t="s">
        <v>480</v>
      </c>
      <c r="I208" s="65" t="n">
        <v>28312</v>
      </c>
      <c r="J208" s="65" t="n">
        <v>7078</v>
      </c>
      <c r="K208" s="65" t="n">
        <v>7078</v>
      </c>
      <c r="L208" s="65" t="n">
        <v>7078</v>
      </c>
      <c r="M208" s="65" t="n">
        <v>7078</v>
      </c>
      <c r="N208" s="65" t="n">
        <v>22249</v>
      </c>
      <c r="O208" s="65" t="n">
        <v>5188</v>
      </c>
      <c r="P208" s="65" t="n">
        <v>5687</v>
      </c>
      <c r="Q208" s="65" t="n">
        <v>5687</v>
      </c>
      <c r="R208" s="65" t="n">
        <v>5687</v>
      </c>
      <c r="S208" s="65" t="n">
        <v>68362</v>
      </c>
      <c r="T208" s="65" t="n">
        <v>17089</v>
      </c>
      <c r="U208" s="65" t="n">
        <v>17091</v>
      </c>
      <c r="V208" s="65" t="n">
        <v>17091</v>
      </c>
      <c r="W208" s="65" t="n">
        <v>17091</v>
      </c>
      <c r="X208" s="65" t="n">
        <v>39189</v>
      </c>
      <c r="Y208" s="65" t="n">
        <v>9798</v>
      </c>
      <c r="Z208" s="65" t="n">
        <v>9797</v>
      </c>
      <c r="AA208" s="65" t="n">
        <v>9797</v>
      </c>
      <c r="AB208" s="65" t="n">
        <v>9797</v>
      </c>
      <c r="AC208" s="65" t="n">
        <v>0</v>
      </c>
      <c r="AD208" s="65" t="n">
        <v>0</v>
      </c>
      <c r="AE208" s="65" t="n">
        <v>0</v>
      </c>
      <c r="AF208" s="65" t="n">
        <v>0</v>
      </c>
      <c r="AG208" s="65" t="n">
        <v>0</v>
      </c>
      <c r="AH208" s="65" t="n">
        <v>0</v>
      </c>
      <c r="AI208" s="65" t="n">
        <v>0</v>
      </c>
      <c r="AJ208" s="65" t="n">
        <v>0</v>
      </c>
      <c r="AK208" s="65" t="n">
        <v>0</v>
      </c>
      <c r="AL208" s="65" t="n">
        <v>0</v>
      </c>
      <c r="AM208" s="65" t="n">
        <v>55326</v>
      </c>
      <c r="AN208" s="65" t="n">
        <v>12606</v>
      </c>
      <c r="AO208" s="65" t="n">
        <v>14240</v>
      </c>
      <c r="AP208" s="65" t="n">
        <v>14240</v>
      </c>
      <c r="AQ208" s="65" t="n">
        <v>14240</v>
      </c>
      <c r="AR208" s="65" t="n">
        <v>129563</v>
      </c>
      <c r="AS208" s="65" t="n">
        <v>29511.5</v>
      </c>
      <c r="AT208" s="65" t="n">
        <v>34689.5</v>
      </c>
      <c r="AU208" s="65" t="n">
        <v>32681</v>
      </c>
      <c r="AV208" s="65" t="n">
        <v>32681</v>
      </c>
      <c r="AW208" s="34"/>
    </row>
    <row r="209" customFormat="false" ht="54.95" hidden="false" customHeight="true" outlineLevel="0" collapsed="false">
      <c r="A209" s="35" t="n">
        <v>1</v>
      </c>
      <c r="B209" s="35" t="s">
        <v>24</v>
      </c>
      <c r="C209" s="36" t="n">
        <v>10</v>
      </c>
      <c r="D209" s="36" t="n">
        <v>503106</v>
      </c>
      <c r="E209" s="36" t="n">
        <v>310901</v>
      </c>
      <c r="F209" s="37" t="s">
        <v>277</v>
      </c>
      <c r="G209" s="36" t="n">
        <v>3</v>
      </c>
      <c r="H209" s="64" t="s">
        <v>480</v>
      </c>
      <c r="I209" s="65" t="n">
        <v>18887</v>
      </c>
      <c r="J209" s="65" t="n">
        <v>4721</v>
      </c>
      <c r="K209" s="65" t="n">
        <v>4722</v>
      </c>
      <c r="L209" s="65" t="n">
        <v>4722</v>
      </c>
      <c r="M209" s="65" t="n">
        <v>4722</v>
      </c>
      <c r="N209" s="65" t="n">
        <v>12948</v>
      </c>
      <c r="O209" s="65" t="n">
        <v>3237</v>
      </c>
      <c r="P209" s="65" t="n">
        <v>3237</v>
      </c>
      <c r="Q209" s="65" t="n">
        <v>3237</v>
      </c>
      <c r="R209" s="65" t="n">
        <v>3237</v>
      </c>
      <c r="S209" s="65" t="n">
        <v>45782</v>
      </c>
      <c r="T209" s="65" t="n">
        <v>11444</v>
      </c>
      <c r="U209" s="65" t="n">
        <v>11446</v>
      </c>
      <c r="V209" s="65" t="n">
        <v>11446</v>
      </c>
      <c r="W209" s="65" t="n">
        <v>11446</v>
      </c>
      <c r="X209" s="65" t="n">
        <v>26734</v>
      </c>
      <c r="Y209" s="65" t="n">
        <v>6682</v>
      </c>
      <c r="Z209" s="65" t="n">
        <v>6684</v>
      </c>
      <c r="AA209" s="65" t="n">
        <v>6684</v>
      </c>
      <c r="AB209" s="65" t="n">
        <v>6684</v>
      </c>
      <c r="AC209" s="65" t="n">
        <v>0</v>
      </c>
      <c r="AD209" s="65" t="n">
        <v>0</v>
      </c>
      <c r="AE209" s="65" t="n">
        <v>0</v>
      </c>
      <c r="AF209" s="65" t="n">
        <v>0</v>
      </c>
      <c r="AG209" s="65" t="n">
        <v>0</v>
      </c>
      <c r="AH209" s="65" t="n">
        <v>0</v>
      </c>
      <c r="AI209" s="65" t="n">
        <v>0</v>
      </c>
      <c r="AJ209" s="65" t="n">
        <v>0</v>
      </c>
      <c r="AK209" s="65" t="n">
        <v>0</v>
      </c>
      <c r="AL209" s="65" t="n">
        <v>0</v>
      </c>
      <c r="AM209" s="65" t="n">
        <v>43155</v>
      </c>
      <c r="AN209" s="65" t="n">
        <v>7749</v>
      </c>
      <c r="AO209" s="65" t="n">
        <v>11802</v>
      </c>
      <c r="AP209" s="65" t="n">
        <v>11802</v>
      </c>
      <c r="AQ209" s="65" t="n">
        <v>11802</v>
      </c>
      <c r="AR209" s="65" t="n">
        <v>79738</v>
      </c>
      <c r="AS209" s="65" t="n">
        <v>19258</v>
      </c>
      <c r="AT209" s="65" t="n">
        <v>20160</v>
      </c>
      <c r="AU209" s="65" t="n">
        <v>20160</v>
      </c>
      <c r="AV209" s="65" t="n">
        <v>20160</v>
      </c>
      <c r="AW209" s="34"/>
    </row>
    <row r="210" customFormat="false" ht="54.95" hidden="false" customHeight="true" outlineLevel="0" collapsed="false">
      <c r="A210" s="35" t="n">
        <v>2</v>
      </c>
      <c r="B210" s="35" t="s">
        <v>24</v>
      </c>
      <c r="C210" s="36" t="n">
        <v>10</v>
      </c>
      <c r="D210" s="36" t="n">
        <v>503107</v>
      </c>
      <c r="E210" s="36" t="n">
        <v>311001</v>
      </c>
      <c r="F210" s="37" t="s">
        <v>278</v>
      </c>
      <c r="G210" s="36" t="n">
        <v>3</v>
      </c>
      <c r="H210" s="64" t="s">
        <v>480</v>
      </c>
      <c r="I210" s="65" t="n">
        <v>9100</v>
      </c>
      <c r="J210" s="65" t="n">
        <v>2275</v>
      </c>
      <c r="K210" s="65" t="n">
        <v>2275</v>
      </c>
      <c r="L210" s="65" t="n">
        <v>2275</v>
      </c>
      <c r="M210" s="65" t="n">
        <v>2275</v>
      </c>
      <c r="N210" s="65" t="n">
        <v>0</v>
      </c>
      <c r="O210" s="65" t="n">
        <v>0</v>
      </c>
      <c r="P210" s="65" t="n">
        <v>0</v>
      </c>
      <c r="Q210" s="65" t="n">
        <v>0</v>
      </c>
      <c r="R210" s="65" t="n">
        <v>0</v>
      </c>
      <c r="S210" s="65" t="n">
        <v>3005</v>
      </c>
      <c r="T210" s="65" t="n">
        <v>752</v>
      </c>
      <c r="U210" s="65" t="n">
        <v>751</v>
      </c>
      <c r="V210" s="65" t="n">
        <v>751</v>
      </c>
      <c r="W210" s="65" t="n">
        <v>751</v>
      </c>
      <c r="X210" s="65" t="n">
        <v>13470</v>
      </c>
      <c r="Y210" s="65" t="n">
        <v>3366</v>
      </c>
      <c r="Z210" s="65" t="n">
        <v>3368</v>
      </c>
      <c r="AA210" s="65" t="n">
        <v>3368</v>
      </c>
      <c r="AB210" s="65" t="n">
        <v>3368</v>
      </c>
      <c r="AC210" s="65" t="n">
        <v>0</v>
      </c>
      <c r="AD210" s="65" t="n">
        <v>0</v>
      </c>
      <c r="AE210" s="65" t="n">
        <v>0</v>
      </c>
      <c r="AF210" s="65" t="n">
        <v>0</v>
      </c>
      <c r="AG210" s="65" t="n">
        <v>0</v>
      </c>
      <c r="AH210" s="65" t="n">
        <v>0</v>
      </c>
      <c r="AI210" s="65" t="n">
        <v>0</v>
      </c>
      <c r="AJ210" s="65" t="n">
        <v>0</v>
      </c>
      <c r="AK210" s="65" t="n">
        <v>0</v>
      </c>
      <c r="AL210" s="65" t="n">
        <v>0</v>
      </c>
      <c r="AM210" s="65" t="n">
        <v>0</v>
      </c>
      <c r="AN210" s="65" t="n">
        <v>0</v>
      </c>
      <c r="AO210" s="65" t="n">
        <v>0</v>
      </c>
      <c r="AP210" s="65" t="n">
        <v>0</v>
      </c>
      <c r="AQ210" s="65" t="n">
        <v>0</v>
      </c>
      <c r="AR210" s="65" t="n">
        <v>9490</v>
      </c>
      <c r="AS210" s="65" t="n">
        <v>2668</v>
      </c>
      <c r="AT210" s="65" t="n">
        <v>2274</v>
      </c>
      <c r="AU210" s="65" t="n">
        <v>2274</v>
      </c>
      <c r="AV210" s="65" t="n">
        <v>2274</v>
      </c>
      <c r="AW210" s="34"/>
    </row>
    <row r="211" customFormat="false" ht="54.95" hidden="false" customHeight="true" outlineLevel="0" collapsed="false">
      <c r="A211" s="35" t="n">
        <v>1</v>
      </c>
      <c r="B211" s="35" t="s">
        <v>84</v>
      </c>
      <c r="C211" s="36" t="n">
        <v>10</v>
      </c>
      <c r="D211" s="36" t="n">
        <v>503111</v>
      </c>
      <c r="E211" s="36" t="n">
        <v>311401</v>
      </c>
      <c r="F211" s="37" t="s">
        <v>279</v>
      </c>
      <c r="G211" s="36" t="n">
        <v>3</v>
      </c>
      <c r="H211" s="64" t="s">
        <v>480</v>
      </c>
      <c r="I211" s="65" t="n">
        <v>0</v>
      </c>
      <c r="J211" s="65" t="n">
        <v>0</v>
      </c>
      <c r="K211" s="65" t="n">
        <v>0</v>
      </c>
      <c r="L211" s="65" t="n">
        <v>0</v>
      </c>
      <c r="M211" s="65" t="n">
        <v>0</v>
      </c>
      <c r="N211" s="65" t="n">
        <v>0</v>
      </c>
      <c r="O211" s="65" t="n">
        <v>0</v>
      </c>
      <c r="P211" s="65" t="n">
        <v>0</v>
      </c>
      <c r="Q211" s="65" t="n">
        <v>0</v>
      </c>
      <c r="R211" s="65" t="n">
        <v>0</v>
      </c>
      <c r="S211" s="65" t="n">
        <v>1986</v>
      </c>
      <c r="T211" s="65" t="n">
        <v>495</v>
      </c>
      <c r="U211" s="65" t="n">
        <v>497</v>
      </c>
      <c r="V211" s="65" t="n">
        <v>497</v>
      </c>
      <c r="W211" s="65" t="n">
        <v>497</v>
      </c>
      <c r="X211" s="65" t="n">
        <v>5250</v>
      </c>
      <c r="Y211" s="65" t="n">
        <v>1311</v>
      </c>
      <c r="Z211" s="65" t="n">
        <v>1313</v>
      </c>
      <c r="AA211" s="65" t="n">
        <v>1313</v>
      </c>
      <c r="AB211" s="65" t="n">
        <v>1313</v>
      </c>
      <c r="AC211" s="65" t="n">
        <v>0</v>
      </c>
      <c r="AD211" s="65" t="n">
        <v>0</v>
      </c>
      <c r="AE211" s="65" t="n">
        <v>0</v>
      </c>
      <c r="AF211" s="65" t="n">
        <v>0</v>
      </c>
      <c r="AG211" s="65" t="n">
        <v>0</v>
      </c>
      <c r="AH211" s="65" t="n">
        <v>0</v>
      </c>
      <c r="AI211" s="65" t="n">
        <v>0</v>
      </c>
      <c r="AJ211" s="65" t="n">
        <v>0</v>
      </c>
      <c r="AK211" s="65" t="n">
        <v>0</v>
      </c>
      <c r="AL211" s="65" t="n">
        <v>0</v>
      </c>
      <c r="AM211" s="65" t="n">
        <v>0</v>
      </c>
      <c r="AN211" s="65" t="n">
        <v>0</v>
      </c>
      <c r="AO211" s="65" t="n">
        <v>0</v>
      </c>
      <c r="AP211" s="65" t="n">
        <v>0</v>
      </c>
      <c r="AQ211" s="65" t="n">
        <v>0</v>
      </c>
      <c r="AR211" s="65" t="n">
        <v>3459</v>
      </c>
      <c r="AS211" s="65" t="n">
        <v>616</v>
      </c>
      <c r="AT211" s="65" t="n">
        <v>1113</v>
      </c>
      <c r="AU211" s="65" t="n">
        <v>865</v>
      </c>
      <c r="AV211" s="65" t="n">
        <v>865</v>
      </c>
      <c r="AW211" s="34"/>
    </row>
    <row r="212" customFormat="false" ht="54.95" hidden="false" customHeight="true" outlineLevel="0" collapsed="false">
      <c r="A212" s="35" t="n">
        <v>1</v>
      </c>
      <c r="B212" s="35" t="s">
        <v>84</v>
      </c>
      <c r="C212" s="36" t="n">
        <v>10</v>
      </c>
      <c r="D212" s="36" t="n">
        <v>503116</v>
      </c>
      <c r="E212" s="36" t="n">
        <v>311901</v>
      </c>
      <c r="F212" s="37" t="s">
        <v>281</v>
      </c>
      <c r="G212" s="36" t="n">
        <v>3</v>
      </c>
      <c r="H212" s="64" t="s">
        <v>480</v>
      </c>
      <c r="I212" s="65" t="n">
        <v>600</v>
      </c>
      <c r="J212" s="65" t="n">
        <v>150</v>
      </c>
      <c r="K212" s="65" t="n">
        <v>150</v>
      </c>
      <c r="L212" s="65" t="n">
        <v>150</v>
      </c>
      <c r="M212" s="65" t="n">
        <v>150</v>
      </c>
      <c r="N212" s="65" t="n">
        <v>0</v>
      </c>
      <c r="O212" s="65" t="n">
        <v>0</v>
      </c>
      <c r="P212" s="65" t="n">
        <v>0</v>
      </c>
      <c r="Q212" s="65" t="n">
        <v>0</v>
      </c>
      <c r="R212" s="65" t="n">
        <v>0</v>
      </c>
      <c r="S212" s="65" t="n">
        <v>1476</v>
      </c>
      <c r="T212" s="65" t="n">
        <v>369</v>
      </c>
      <c r="U212" s="65" t="n">
        <v>369</v>
      </c>
      <c r="V212" s="65" t="n">
        <v>369</v>
      </c>
      <c r="W212" s="65" t="n">
        <v>369</v>
      </c>
      <c r="X212" s="65" t="n">
        <v>9784</v>
      </c>
      <c r="Y212" s="65" t="n">
        <v>2446</v>
      </c>
      <c r="Z212" s="65" t="n">
        <v>2446</v>
      </c>
      <c r="AA212" s="65" t="n">
        <v>2446</v>
      </c>
      <c r="AB212" s="65" t="n">
        <v>2446</v>
      </c>
      <c r="AC212" s="65" t="n">
        <v>0</v>
      </c>
      <c r="AD212" s="65" t="n">
        <v>0</v>
      </c>
      <c r="AE212" s="65" t="n">
        <v>0</v>
      </c>
      <c r="AF212" s="65" t="n">
        <v>0</v>
      </c>
      <c r="AG212" s="65" t="n">
        <v>0</v>
      </c>
      <c r="AH212" s="65" t="n">
        <v>0</v>
      </c>
      <c r="AI212" s="65" t="n">
        <v>0</v>
      </c>
      <c r="AJ212" s="65" t="n">
        <v>0</v>
      </c>
      <c r="AK212" s="65" t="n">
        <v>0</v>
      </c>
      <c r="AL212" s="65" t="n">
        <v>0</v>
      </c>
      <c r="AM212" s="65" t="n">
        <v>16341</v>
      </c>
      <c r="AN212" s="65" t="n">
        <v>735</v>
      </c>
      <c r="AO212" s="65" t="n">
        <v>6604</v>
      </c>
      <c r="AP212" s="65" t="n">
        <v>4501</v>
      </c>
      <c r="AQ212" s="65" t="n">
        <v>4501</v>
      </c>
      <c r="AR212" s="65" t="n">
        <v>2104.001</v>
      </c>
      <c r="AS212" s="65" t="n">
        <v>391.667</v>
      </c>
      <c r="AT212" s="65" t="n">
        <v>929</v>
      </c>
      <c r="AU212" s="65" t="n">
        <v>391.667</v>
      </c>
      <c r="AV212" s="65" t="n">
        <v>391.667</v>
      </c>
      <c r="AW212" s="34"/>
    </row>
    <row r="213" customFormat="false" ht="54.95" hidden="false" customHeight="true" outlineLevel="0" collapsed="false">
      <c r="A213" s="35" t="n">
        <v>1</v>
      </c>
      <c r="B213" s="35" t="s">
        <v>84</v>
      </c>
      <c r="C213" s="36" t="n">
        <v>10</v>
      </c>
      <c r="D213" s="36" t="n">
        <v>503117</v>
      </c>
      <c r="E213" s="36" t="n">
        <v>312001</v>
      </c>
      <c r="F213" s="37" t="s">
        <v>584</v>
      </c>
      <c r="G213" s="36" t="n">
        <v>3</v>
      </c>
      <c r="H213" s="64" t="s">
        <v>480</v>
      </c>
      <c r="I213" s="65" t="n">
        <v>0</v>
      </c>
      <c r="J213" s="65" t="n">
        <v>0</v>
      </c>
      <c r="K213" s="65" t="n">
        <v>0</v>
      </c>
      <c r="L213" s="65" t="n">
        <v>0</v>
      </c>
      <c r="M213" s="65" t="n">
        <v>0</v>
      </c>
      <c r="N213" s="65" t="n">
        <v>0</v>
      </c>
      <c r="O213" s="65" t="n">
        <v>0</v>
      </c>
      <c r="P213" s="65" t="n">
        <v>0</v>
      </c>
      <c r="Q213" s="65" t="n">
        <v>0</v>
      </c>
      <c r="R213" s="65" t="n">
        <v>0</v>
      </c>
      <c r="S213" s="65" t="n">
        <v>0</v>
      </c>
      <c r="T213" s="65" t="n">
        <v>0</v>
      </c>
      <c r="U213" s="65" t="n">
        <v>0</v>
      </c>
      <c r="V213" s="65" t="n">
        <v>0</v>
      </c>
      <c r="W213" s="65" t="n">
        <v>0</v>
      </c>
      <c r="X213" s="65" t="n">
        <v>0</v>
      </c>
      <c r="Y213" s="65" t="n">
        <v>0</v>
      </c>
      <c r="Z213" s="65" t="n">
        <v>0</v>
      </c>
      <c r="AA213" s="65" t="n">
        <v>0</v>
      </c>
      <c r="AB213" s="65" t="n">
        <v>0</v>
      </c>
      <c r="AC213" s="65" t="n">
        <v>0</v>
      </c>
      <c r="AD213" s="65" t="n">
        <v>0</v>
      </c>
      <c r="AE213" s="65" t="n">
        <v>0</v>
      </c>
      <c r="AF213" s="65" t="n">
        <v>0</v>
      </c>
      <c r="AG213" s="65" t="n">
        <v>0</v>
      </c>
      <c r="AH213" s="65" t="n">
        <v>3120</v>
      </c>
      <c r="AI213" s="65" t="n">
        <v>736</v>
      </c>
      <c r="AJ213" s="65" t="n">
        <v>1027</v>
      </c>
      <c r="AK213" s="65" t="n">
        <v>626</v>
      </c>
      <c r="AL213" s="65" t="n">
        <v>731</v>
      </c>
      <c r="AM213" s="65" t="n">
        <v>0</v>
      </c>
      <c r="AN213" s="65" t="n">
        <v>0</v>
      </c>
      <c r="AO213" s="65" t="n">
        <v>0</v>
      </c>
      <c r="AP213" s="65" t="n">
        <v>0</v>
      </c>
      <c r="AQ213" s="65" t="n">
        <v>0</v>
      </c>
      <c r="AR213" s="65" t="n">
        <v>8432</v>
      </c>
      <c r="AS213" s="65" t="n">
        <v>2175</v>
      </c>
      <c r="AT213" s="65" t="n">
        <v>2812</v>
      </c>
      <c r="AU213" s="65" t="n">
        <v>1643</v>
      </c>
      <c r="AV213" s="65" t="n">
        <v>1802</v>
      </c>
      <c r="AW213" s="34"/>
    </row>
    <row r="214" customFormat="false" ht="54.95" hidden="false" customHeight="true" outlineLevel="0" collapsed="false">
      <c r="A214" s="35" t="n">
        <v>1</v>
      </c>
      <c r="B214" s="35" t="s">
        <v>24</v>
      </c>
      <c r="C214" s="36" t="n">
        <v>10</v>
      </c>
      <c r="D214" s="36" t="n">
        <v>503121</v>
      </c>
      <c r="E214" s="36" t="n">
        <v>312401</v>
      </c>
      <c r="F214" s="37" t="s">
        <v>282</v>
      </c>
      <c r="G214" s="36" t="n">
        <v>3</v>
      </c>
      <c r="H214" s="64" t="s">
        <v>480</v>
      </c>
      <c r="I214" s="65" t="n">
        <v>10812</v>
      </c>
      <c r="J214" s="65" t="n">
        <v>2703</v>
      </c>
      <c r="K214" s="65" t="n">
        <v>2703</v>
      </c>
      <c r="L214" s="65" t="n">
        <v>2703</v>
      </c>
      <c r="M214" s="65" t="n">
        <v>2703</v>
      </c>
      <c r="N214" s="65" t="n">
        <v>4930</v>
      </c>
      <c r="O214" s="65" t="n">
        <v>895</v>
      </c>
      <c r="P214" s="65" t="n">
        <v>1345</v>
      </c>
      <c r="Q214" s="65" t="n">
        <v>1345</v>
      </c>
      <c r="R214" s="65" t="n">
        <v>1345</v>
      </c>
      <c r="S214" s="65" t="n">
        <v>14000</v>
      </c>
      <c r="T214" s="65" t="n">
        <v>3500</v>
      </c>
      <c r="U214" s="65" t="n">
        <v>3500</v>
      </c>
      <c r="V214" s="65" t="n">
        <v>3500</v>
      </c>
      <c r="W214" s="65" t="n">
        <v>3500</v>
      </c>
      <c r="X214" s="65" t="n">
        <v>11200</v>
      </c>
      <c r="Y214" s="65" t="n">
        <v>2800</v>
      </c>
      <c r="Z214" s="65" t="n">
        <v>2800</v>
      </c>
      <c r="AA214" s="65" t="n">
        <v>2800</v>
      </c>
      <c r="AB214" s="65" t="n">
        <v>2800</v>
      </c>
      <c r="AC214" s="65" t="n">
        <v>0</v>
      </c>
      <c r="AD214" s="65" t="n">
        <v>0</v>
      </c>
      <c r="AE214" s="65" t="n">
        <v>0</v>
      </c>
      <c r="AF214" s="65" t="n">
        <v>0</v>
      </c>
      <c r="AG214" s="65" t="n">
        <v>0</v>
      </c>
      <c r="AH214" s="65" t="n">
        <v>0</v>
      </c>
      <c r="AI214" s="65" t="n">
        <v>0</v>
      </c>
      <c r="AJ214" s="65" t="n">
        <v>0</v>
      </c>
      <c r="AK214" s="65" t="n">
        <v>0</v>
      </c>
      <c r="AL214" s="65" t="n">
        <v>0</v>
      </c>
      <c r="AM214" s="65" t="n">
        <v>15114</v>
      </c>
      <c r="AN214" s="65" t="n">
        <v>3771</v>
      </c>
      <c r="AO214" s="65" t="n">
        <v>3781</v>
      </c>
      <c r="AP214" s="65" t="n">
        <v>3781</v>
      </c>
      <c r="AQ214" s="65" t="n">
        <v>3781</v>
      </c>
      <c r="AR214" s="65" t="n">
        <v>29742</v>
      </c>
      <c r="AS214" s="65" t="n">
        <v>6467</v>
      </c>
      <c r="AT214" s="65" t="n">
        <v>8692</v>
      </c>
      <c r="AU214" s="65" t="n">
        <v>7291</v>
      </c>
      <c r="AV214" s="65" t="n">
        <v>7292</v>
      </c>
      <c r="AW214" s="34"/>
    </row>
    <row r="215" customFormat="false" ht="54.95" hidden="false" customHeight="true" outlineLevel="0" collapsed="false">
      <c r="A215" s="35" t="n">
        <v>2</v>
      </c>
      <c r="B215" s="35" t="s">
        <v>24</v>
      </c>
      <c r="C215" s="36" t="n">
        <v>10</v>
      </c>
      <c r="D215" s="36" t="n">
        <v>503122</v>
      </c>
      <c r="E215" s="36" t="n">
        <v>310101</v>
      </c>
      <c r="F215" s="37" t="s">
        <v>283</v>
      </c>
      <c r="G215" s="36" t="n">
        <v>3</v>
      </c>
      <c r="H215" s="64" t="s">
        <v>480</v>
      </c>
      <c r="I215" s="65" t="n">
        <v>265687</v>
      </c>
      <c r="J215" s="65" t="n">
        <v>66421</v>
      </c>
      <c r="K215" s="65" t="n">
        <v>66422</v>
      </c>
      <c r="L215" s="65" t="n">
        <v>66422</v>
      </c>
      <c r="M215" s="65" t="n">
        <v>66422</v>
      </c>
      <c r="N215" s="65" t="n">
        <v>50000</v>
      </c>
      <c r="O215" s="65" t="n">
        <v>12500</v>
      </c>
      <c r="P215" s="65" t="n">
        <v>12500</v>
      </c>
      <c r="Q215" s="65" t="n">
        <v>12500</v>
      </c>
      <c r="R215" s="65" t="n">
        <v>12500</v>
      </c>
      <c r="S215" s="65" t="n">
        <v>157964</v>
      </c>
      <c r="T215" s="65" t="n">
        <v>39491</v>
      </c>
      <c r="U215" s="65" t="n">
        <v>39491</v>
      </c>
      <c r="V215" s="65" t="n">
        <v>39491</v>
      </c>
      <c r="W215" s="65" t="n">
        <v>39491</v>
      </c>
      <c r="X215" s="65" t="n">
        <v>304170</v>
      </c>
      <c r="Y215" s="65" t="n">
        <v>76041</v>
      </c>
      <c r="Z215" s="65" t="n">
        <v>76043</v>
      </c>
      <c r="AA215" s="65" t="n">
        <v>76043</v>
      </c>
      <c r="AB215" s="65" t="n">
        <v>76043</v>
      </c>
      <c r="AC215" s="65" t="n">
        <v>1194</v>
      </c>
      <c r="AD215" s="65" t="n">
        <v>200</v>
      </c>
      <c r="AE215" s="65" t="n">
        <v>438</v>
      </c>
      <c r="AF215" s="65" t="n">
        <v>257</v>
      </c>
      <c r="AG215" s="65" t="n">
        <v>299</v>
      </c>
      <c r="AH215" s="65" t="n">
        <v>0</v>
      </c>
      <c r="AI215" s="65" t="n">
        <v>0</v>
      </c>
      <c r="AJ215" s="65" t="n">
        <v>0</v>
      </c>
      <c r="AK215" s="65" t="n">
        <v>0</v>
      </c>
      <c r="AL215" s="65" t="n">
        <v>0</v>
      </c>
      <c r="AM215" s="65" t="n">
        <v>300449</v>
      </c>
      <c r="AN215" s="65" t="n">
        <v>68006</v>
      </c>
      <c r="AO215" s="65" t="n">
        <v>77481</v>
      </c>
      <c r="AP215" s="65" t="n">
        <v>77481</v>
      </c>
      <c r="AQ215" s="65" t="n">
        <v>77481</v>
      </c>
      <c r="AR215" s="65" t="n">
        <v>539696</v>
      </c>
      <c r="AS215" s="65" t="n">
        <v>135371.25</v>
      </c>
      <c r="AT215" s="65" t="n">
        <v>142913.75</v>
      </c>
      <c r="AU215" s="65" t="n">
        <v>130478</v>
      </c>
      <c r="AV215" s="65" t="n">
        <v>130933</v>
      </c>
      <c r="AW215" s="34"/>
    </row>
    <row r="216" customFormat="false" ht="54.95" hidden="false" customHeight="true" outlineLevel="0" collapsed="false">
      <c r="A216" s="35" t="n">
        <v>1</v>
      </c>
      <c r="B216" s="35" t="s">
        <v>84</v>
      </c>
      <c r="C216" s="36" t="n">
        <v>10</v>
      </c>
      <c r="D216" s="36" t="n">
        <v>503123</v>
      </c>
      <c r="E216" s="36" t="n">
        <v>312501</v>
      </c>
      <c r="F216" s="37" t="s">
        <v>284</v>
      </c>
      <c r="G216" s="36" t="n">
        <v>3</v>
      </c>
      <c r="H216" s="64" t="s">
        <v>480</v>
      </c>
      <c r="I216" s="65" t="n">
        <v>0</v>
      </c>
      <c r="J216" s="65" t="n">
        <v>0</v>
      </c>
      <c r="K216" s="65" t="n">
        <v>0</v>
      </c>
      <c r="L216" s="65" t="n">
        <v>0</v>
      </c>
      <c r="M216" s="65" t="n">
        <v>0</v>
      </c>
      <c r="N216" s="65" t="n">
        <v>0</v>
      </c>
      <c r="O216" s="65" t="n">
        <v>0</v>
      </c>
      <c r="P216" s="65" t="n">
        <v>0</v>
      </c>
      <c r="Q216" s="65" t="n">
        <v>0</v>
      </c>
      <c r="R216" s="65" t="n">
        <v>0</v>
      </c>
      <c r="S216" s="65" t="n">
        <v>0</v>
      </c>
      <c r="T216" s="65" t="n">
        <v>0</v>
      </c>
      <c r="U216" s="65" t="n">
        <v>0</v>
      </c>
      <c r="V216" s="65" t="n">
        <v>0</v>
      </c>
      <c r="W216" s="65" t="n">
        <v>0</v>
      </c>
      <c r="X216" s="65" t="n">
        <v>452</v>
      </c>
      <c r="Y216" s="65" t="n">
        <v>113</v>
      </c>
      <c r="Z216" s="65" t="n">
        <v>113</v>
      </c>
      <c r="AA216" s="65" t="n">
        <v>113</v>
      </c>
      <c r="AB216" s="65" t="n">
        <v>113</v>
      </c>
      <c r="AC216" s="65" t="n">
        <v>0</v>
      </c>
      <c r="AD216" s="65" t="n">
        <v>0</v>
      </c>
      <c r="AE216" s="65" t="n">
        <v>0</v>
      </c>
      <c r="AF216" s="65" t="n">
        <v>0</v>
      </c>
      <c r="AG216" s="65" t="n">
        <v>0</v>
      </c>
      <c r="AH216" s="65" t="n">
        <v>0</v>
      </c>
      <c r="AI216" s="65" t="n">
        <v>0</v>
      </c>
      <c r="AJ216" s="65" t="n">
        <v>0</v>
      </c>
      <c r="AK216" s="65" t="n">
        <v>0</v>
      </c>
      <c r="AL216" s="65" t="n">
        <v>0</v>
      </c>
      <c r="AM216" s="65" t="n">
        <v>0</v>
      </c>
      <c r="AN216" s="65" t="n">
        <v>0</v>
      </c>
      <c r="AO216" s="65" t="n">
        <v>0</v>
      </c>
      <c r="AP216" s="65" t="n">
        <v>0</v>
      </c>
      <c r="AQ216" s="65" t="n">
        <v>0</v>
      </c>
      <c r="AR216" s="65" t="n">
        <v>132</v>
      </c>
      <c r="AS216" s="65" t="n">
        <v>42</v>
      </c>
      <c r="AT216" s="65" t="n">
        <v>30</v>
      </c>
      <c r="AU216" s="65" t="n">
        <v>30</v>
      </c>
      <c r="AV216" s="65" t="n">
        <v>30</v>
      </c>
      <c r="AW216" s="34"/>
    </row>
    <row r="217" customFormat="false" ht="54.95" hidden="false" customHeight="true" outlineLevel="0" collapsed="false">
      <c r="A217" s="35" t="n">
        <v>1</v>
      </c>
      <c r="B217" s="35" t="s">
        <v>24</v>
      </c>
      <c r="C217" s="36" t="n">
        <v>10</v>
      </c>
      <c r="D217" s="36" t="n">
        <v>505801</v>
      </c>
      <c r="E217" s="36" t="n">
        <v>580201</v>
      </c>
      <c r="F217" s="37" t="s">
        <v>286</v>
      </c>
      <c r="G217" s="36" t="n">
        <v>3</v>
      </c>
      <c r="H217" s="64" t="s">
        <v>480</v>
      </c>
      <c r="I217" s="65" t="n">
        <v>18892</v>
      </c>
      <c r="J217" s="65" t="n">
        <v>4723</v>
      </c>
      <c r="K217" s="65" t="n">
        <v>4723</v>
      </c>
      <c r="L217" s="65" t="n">
        <v>4723</v>
      </c>
      <c r="M217" s="65" t="n">
        <v>4723</v>
      </c>
      <c r="N217" s="65" t="n">
        <v>15530</v>
      </c>
      <c r="O217" s="65" t="n">
        <v>3881</v>
      </c>
      <c r="P217" s="65" t="n">
        <v>4244</v>
      </c>
      <c r="Q217" s="65" t="n">
        <v>3522</v>
      </c>
      <c r="R217" s="65" t="n">
        <v>3883</v>
      </c>
      <c r="S217" s="65" t="n">
        <v>46920</v>
      </c>
      <c r="T217" s="65" t="n">
        <v>11730</v>
      </c>
      <c r="U217" s="65" t="n">
        <v>11730</v>
      </c>
      <c r="V217" s="65" t="n">
        <v>11730</v>
      </c>
      <c r="W217" s="65" t="n">
        <v>11730</v>
      </c>
      <c r="X217" s="65" t="n">
        <v>44083</v>
      </c>
      <c r="Y217" s="65" t="n">
        <v>11020</v>
      </c>
      <c r="Z217" s="65" t="n">
        <v>11021</v>
      </c>
      <c r="AA217" s="65" t="n">
        <v>11021</v>
      </c>
      <c r="AB217" s="65" t="n">
        <v>11021</v>
      </c>
      <c r="AC217" s="65" t="n">
        <v>0</v>
      </c>
      <c r="AD217" s="65" t="n">
        <v>0</v>
      </c>
      <c r="AE217" s="65" t="n">
        <v>0</v>
      </c>
      <c r="AF217" s="65" t="n">
        <v>0</v>
      </c>
      <c r="AG217" s="65" t="n">
        <v>0</v>
      </c>
      <c r="AH217" s="65" t="n">
        <v>0</v>
      </c>
      <c r="AI217" s="65" t="n">
        <v>0</v>
      </c>
      <c r="AJ217" s="65" t="n">
        <v>0</v>
      </c>
      <c r="AK217" s="65" t="n">
        <v>0</v>
      </c>
      <c r="AL217" s="65" t="n">
        <v>0</v>
      </c>
      <c r="AM217" s="65" t="n">
        <v>109989</v>
      </c>
      <c r="AN217" s="65" t="n">
        <v>22782</v>
      </c>
      <c r="AO217" s="65" t="n">
        <v>29069</v>
      </c>
      <c r="AP217" s="65" t="n">
        <v>29069</v>
      </c>
      <c r="AQ217" s="65" t="n">
        <v>29069</v>
      </c>
      <c r="AR217" s="65" t="n">
        <v>106487</v>
      </c>
      <c r="AS217" s="65" t="n">
        <v>26393.75</v>
      </c>
      <c r="AT217" s="65" t="n">
        <v>28060.405</v>
      </c>
      <c r="AU217" s="65" t="n">
        <v>25926.845</v>
      </c>
      <c r="AV217" s="65" t="n">
        <v>26106</v>
      </c>
      <c r="AW217" s="34"/>
    </row>
    <row r="218" customFormat="false" ht="54.95" hidden="false" customHeight="true" outlineLevel="0" collapsed="false">
      <c r="A218" s="35" t="n">
        <v>1</v>
      </c>
      <c r="B218" s="35" t="s">
        <v>24</v>
      </c>
      <c r="C218" s="36" t="n">
        <v>10</v>
      </c>
      <c r="D218" s="36" t="n">
        <v>505802</v>
      </c>
      <c r="E218" s="36" t="n">
        <v>580301</v>
      </c>
      <c r="F218" s="37" t="s">
        <v>287</v>
      </c>
      <c r="G218" s="36" t="n">
        <v>3</v>
      </c>
      <c r="H218" s="64" t="s">
        <v>480</v>
      </c>
      <c r="I218" s="65" t="n">
        <v>39810</v>
      </c>
      <c r="J218" s="65" t="n">
        <v>9951</v>
      </c>
      <c r="K218" s="65" t="n">
        <v>9953</v>
      </c>
      <c r="L218" s="65" t="n">
        <v>9953</v>
      </c>
      <c r="M218" s="65" t="n">
        <v>9953</v>
      </c>
      <c r="N218" s="65" t="n">
        <v>9153</v>
      </c>
      <c r="O218" s="65" t="n">
        <v>2289</v>
      </c>
      <c r="P218" s="65" t="n">
        <v>2288</v>
      </c>
      <c r="Q218" s="65" t="n">
        <v>2288</v>
      </c>
      <c r="R218" s="65" t="n">
        <v>2288</v>
      </c>
      <c r="S218" s="65" t="n">
        <v>30269</v>
      </c>
      <c r="T218" s="65" t="n">
        <v>7568</v>
      </c>
      <c r="U218" s="65" t="n">
        <v>7567</v>
      </c>
      <c r="V218" s="65" t="n">
        <v>7567</v>
      </c>
      <c r="W218" s="65" t="n">
        <v>7567</v>
      </c>
      <c r="X218" s="65" t="n">
        <v>26540</v>
      </c>
      <c r="Y218" s="65" t="n">
        <v>6635</v>
      </c>
      <c r="Z218" s="65" t="n">
        <v>6635</v>
      </c>
      <c r="AA218" s="65" t="n">
        <v>6635</v>
      </c>
      <c r="AB218" s="65" t="n">
        <v>6635</v>
      </c>
      <c r="AC218" s="65" t="n">
        <v>0</v>
      </c>
      <c r="AD218" s="65" t="n">
        <v>0</v>
      </c>
      <c r="AE218" s="65" t="n">
        <v>0</v>
      </c>
      <c r="AF218" s="65" t="n">
        <v>0</v>
      </c>
      <c r="AG218" s="65" t="n">
        <v>0</v>
      </c>
      <c r="AH218" s="65" t="n">
        <v>0</v>
      </c>
      <c r="AI218" s="65" t="n">
        <v>0</v>
      </c>
      <c r="AJ218" s="65" t="n">
        <v>0</v>
      </c>
      <c r="AK218" s="65" t="n">
        <v>0</v>
      </c>
      <c r="AL218" s="65" t="n">
        <v>0</v>
      </c>
      <c r="AM218" s="65" t="n">
        <v>24138</v>
      </c>
      <c r="AN218" s="65" t="n">
        <v>5538</v>
      </c>
      <c r="AO218" s="65" t="n">
        <v>6200</v>
      </c>
      <c r="AP218" s="65" t="n">
        <v>6200</v>
      </c>
      <c r="AQ218" s="65" t="n">
        <v>6200</v>
      </c>
      <c r="AR218" s="65" t="n">
        <v>67938</v>
      </c>
      <c r="AS218" s="65" t="n">
        <v>13401.75</v>
      </c>
      <c r="AT218" s="65" t="n">
        <v>20960.25</v>
      </c>
      <c r="AU218" s="65" t="n">
        <v>16788</v>
      </c>
      <c r="AV218" s="65" t="n">
        <v>16788</v>
      </c>
      <c r="AW218" s="34"/>
    </row>
    <row r="219" customFormat="false" ht="54.95" hidden="false" customHeight="true" outlineLevel="0" collapsed="false">
      <c r="A219" s="35" t="n">
        <v>1</v>
      </c>
      <c r="B219" s="35" t="s">
        <v>24</v>
      </c>
      <c r="C219" s="36" t="n">
        <v>10</v>
      </c>
      <c r="D219" s="36" t="n">
        <v>507301</v>
      </c>
      <c r="E219" s="36" t="n">
        <v>311301</v>
      </c>
      <c r="F219" s="37" t="s">
        <v>585</v>
      </c>
      <c r="G219" s="36" t="n">
        <v>3</v>
      </c>
      <c r="H219" s="64" t="s">
        <v>480</v>
      </c>
      <c r="I219" s="65" t="n">
        <v>28742</v>
      </c>
      <c r="J219" s="65" t="n">
        <v>7184</v>
      </c>
      <c r="K219" s="65" t="n">
        <v>7186</v>
      </c>
      <c r="L219" s="65" t="n">
        <v>7186</v>
      </c>
      <c r="M219" s="65" t="n">
        <v>7186</v>
      </c>
      <c r="N219" s="65" t="n">
        <v>1708</v>
      </c>
      <c r="O219" s="65" t="n">
        <v>0</v>
      </c>
      <c r="P219" s="65" t="n">
        <v>0</v>
      </c>
      <c r="Q219" s="65" t="n">
        <v>854</v>
      </c>
      <c r="R219" s="65" t="n">
        <v>854</v>
      </c>
      <c r="S219" s="65" t="n">
        <v>16965</v>
      </c>
      <c r="T219" s="65" t="n">
        <v>5332</v>
      </c>
      <c r="U219" s="65" t="n">
        <v>5333</v>
      </c>
      <c r="V219" s="65" t="n">
        <v>3150</v>
      </c>
      <c r="W219" s="65" t="n">
        <v>3150</v>
      </c>
      <c r="X219" s="65" t="n">
        <v>8677</v>
      </c>
      <c r="Y219" s="65" t="n">
        <v>1077</v>
      </c>
      <c r="Z219" s="65" t="n">
        <v>1078</v>
      </c>
      <c r="AA219" s="65" t="n">
        <v>3261</v>
      </c>
      <c r="AB219" s="65" t="n">
        <v>3261</v>
      </c>
      <c r="AC219" s="65" t="n">
        <v>0</v>
      </c>
      <c r="AD219" s="65" t="n">
        <v>0</v>
      </c>
      <c r="AE219" s="65" t="n">
        <v>0</v>
      </c>
      <c r="AF219" s="65" t="n">
        <v>0</v>
      </c>
      <c r="AG219" s="65" t="n">
        <v>0</v>
      </c>
      <c r="AH219" s="65" t="n">
        <v>0</v>
      </c>
      <c r="AI219" s="65" t="n">
        <v>0</v>
      </c>
      <c r="AJ219" s="65" t="n">
        <v>0</v>
      </c>
      <c r="AK219" s="65" t="n">
        <v>0</v>
      </c>
      <c r="AL219" s="65" t="n">
        <v>0</v>
      </c>
      <c r="AM219" s="65" t="n">
        <v>22232</v>
      </c>
      <c r="AN219" s="65" t="n">
        <v>5324</v>
      </c>
      <c r="AO219" s="65" t="n">
        <v>5636</v>
      </c>
      <c r="AP219" s="65" t="n">
        <v>5636</v>
      </c>
      <c r="AQ219" s="65" t="n">
        <v>5636</v>
      </c>
      <c r="AR219" s="65" t="n">
        <v>38441</v>
      </c>
      <c r="AS219" s="65" t="n">
        <v>4972.5</v>
      </c>
      <c r="AT219" s="65" t="n">
        <v>12437.5</v>
      </c>
      <c r="AU219" s="65" t="n">
        <v>10515</v>
      </c>
      <c r="AV219" s="65" t="n">
        <v>10516</v>
      </c>
      <c r="AW219" s="34"/>
    </row>
    <row r="220" customFormat="false" ht="54.95" hidden="false" customHeight="true" outlineLevel="0" collapsed="false">
      <c r="A220" s="35" t="n">
        <v>1</v>
      </c>
      <c r="B220" s="35" t="s">
        <v>84</v>
      </c>
      <c r="C220" s="36" t="n">
        <v>10</v>
      </c>
      <c r="D220" s="36" t="n">
        <v>501202</v>
      </c>
      <c r="E220" s="36" t="n">
        <v>120201</v>
      </c>
      <c r="F220" s="37" t="s">
        <v>586</v>
      </c>
      <c r="G220" s="36" t="n">
        <v>3</v>
      </c>
      <c r="H220" s="64" t="s">
        <v>480</v>
      </c>
      <c r="I220" s="65" t="n">
        <v>0</v>
      </c>
      <c r="J220" s="65" t="n">
        <v>0</v>
      </c>
      <c r="K220" s="65" t="n">
        <v>0</v>
      </c>
      <c r="L220" s="65" t="n">
        <v>0</v>
      </c>
      <c r="M220" s="65" t="n">
        <v>0</v>
      </c>
      <c r="N220" s="65" t="n">
        <v>0</v>
      </c>
      <c r="O220" s="65" t="n">
        <v>0</v>
      </c>
      <c r="P220" s="65" t="n">
        <v>0</v>
      </c>
      <c r="Q220" s="65" t="n">
        <v>0</v>
      </c>
      <c r="R220" s="65" t="n">
        <v>0</v>
      </c>
      <c r="S220" s="65" t="n">
        <v>500</v>
      </c>
      <c r="T220" s="65" t="n">
        <v>125</v>
      </c>
      <c r="U220" s="65" t="n">
        <v>125</v>
      </c>
      <c r="V220" s="65" t="n">
        <v>125</v>
      </c>
      <c r="W220" s="65" t="n">
        <v>125</v>
      </c>
      <c r="X220" s="65" t="n">
        <v>1000</v>
      </c>
      <c r="Y220" s="65" t="n">
        <v>250</v>
      </c>
      <c r="Z220" s="65" t="n">
        <v>250</v>
      </c>
      <c r="AA220" s="65" t="n">
        <v>250</v>
      </c>
      <c r="AB220" s="65" t="n">
        <v>250</v>
      </c>
      <c r="AC220" s="65" t="n">
        <v>0</v>
      </c>
      <c r="AD220" s="65" t="n">
        <v>0</v>
      </c>
      <c r="AE220" s="65" t="n">
        <v>0</v>
      </c>
      <c r="AF220" s="65" t="n">
        <v>0</v>
      </c>
      <c r="AG220" s="65" t="n">
        <v>0</v>
      </c>
      <c r="AH220" s="65" t="n">
        <v>0</v>
      </c>
      <c r="AI220" s="65" t="n">
        <v>0</v>
      </c>
      <c r="AJ220" s="65" t="n">
        <v>0</v>
      </c>
      <c r="AK220" s="65" t="n">
        <v>0</v>
      </c>
      <c r="AL220" s="65" t="n">
        <v>0</v>
      </c>
      <c r="AM220" s="65" t="n">
        <v>5716</v>
      </c>
      <c r="AN220" s="65" t="n">
        <v>16</v>
      </c>
      <c r="AO220" s="65" t="n">
        <v>1900</v>
      </c>
      <c r="AP220" s="65" t="n">
        <v>1900</v>
      </c>
      <c r="AQ220" s="65" t="n">
        <v>1900</v>
      </c>
      <c r="AR220" s="65" t="n">
        <v>549</v>
      </c>
      <c r="AS220" s="65" t="n">
        <v>94</v>
      </c>
      <c r="AT220" s="65" t="n">
        <v>267</v>
      </c>
      <c r="AU220" s="65" t="n">
        <v>94</v>
      </c>
      <c r="AV220" s="65" t="n">
        <v>94</v>
      </c>
      <c r="AW220" s="34"/>
    </row>
    <row r="221" customFormat="false" ht="54.95" hidden="false" customHeight="true" outlineLevel="0" collapsed="false">
      <c r="A221" s="35" t="n">
        <v>2</v>
      </c>
      <c r="B221" s="35" t="s">
        <v>24</v>
      </c>
      <c r="C221" s="36" t="n">
        <v>11</v>
      </c>
      <c r="D221" s="36" t="n">
        <v>500401</v>
      </c>
      <c r="E221" s="36" t="s">
        <v>288</v>
      </c>
      <c r="F221" s="37" t="s">
        <v>289</v>
      </c>
      <c r="G221" s="36" t="n">
        <v>3</v>
      </c>
      <c r="H221" s="64" t="s">
        <v>480</v>
      </c>
      <c r="I221" s="65" t="n">
        <v>63000</v>
      </c>
      <c r="J221" s="65" t="n">
        <v>15750</v>
      </c>
      <c r="K221" s="65" t="n">
        <v>15750</v>
      </c>
      <c r="L221" s="65" t="n">
        <v>15750</v>
      </c>
      <c r="M221" s="65" t="n">
        <v>15750</v>
      </c>
      <c r="N221" s="65" t="n">
        <v>41300</v>
      </c>
      <c r="O221" s="65" t="n">
        <v>8750</v>
      </c>
      <c r="P221" s="65" t="n">
        <v>9650</v>
      </c>
      <c r="Q221" s="65" t="n">
        <v>11450</v>
      </c>
      <c r="R221" s="65" t="n">
        <v>11450</v>
      </c>
      <c r="S221" s="65" t="n">
        <v>195000</v>
      </c>
      <c r="T221" s="65" t="n">
        <v>48750</v>
      </c>
      <c r="U221" s="65" t="n">
        <v>48750</v>
      </c>
      <c r="V221" s="65" t="n">
        <v>48750</v>
      </c>
      <c r="W221" s="65" t="n">
        <v>48750</v>
      </c>
      <c r="X221" s="65" t="n">
        <v>104865</v>
      </c>
      <c r="Y221" s="65" t="n">
        <v>26217</v>
      </c>
      <c r="Z221" s="65" t="n">
        <v>26216</v>
      </c>
      <c r="AA221" s="65" t="n">
        <v>26216</v>
      </c>
      <c r="AB221" s="65" t="n">
        <v>26216</v>
      </c>
      <c r="AC221" s="65" t="n">
        <v>567</v>
      </c>
      <c r="AD221" s="65" t="n">
        <v>116</v>
      </c>
      <c r="AE221" s="65" t="n">
        <v>224</v>
      </c>
      <c r="AF221" s="65" t="n">
        <v>104</v>
      </c>
      <c r="AG221" s="65" t="n">
        <v>123</v>
      </c>
      <c r="AH221" s="65" t="n">
        <v>0</v>
      </c>
      <c r="AI221" s="65" t="n">
        <v>0</v>
      </c>
      <c r="AJ221" s="65" t="n">
        <v>0</v>
      </c>
      <c r="AK221" s="65" t="n">
        <v>0</v>
      </c>
      <c r="AL221" s="65" t="n">
        <v>0</v>
      </c>
      <c r="AM221" s="65" t="n">
        <v>24233</v>
      </c>
      <c r="AN221" s="65" t="n">
        <v>5216</v>
      </c>
      <c r="AO221" s="65" t="n">
        <v>6339</v>
      </c>
      <c r="AP221" s="65" t="n">
        <v>6339</v>
      </c>
      <c r="AQ221" s="65" t="n">
        <v>6339</v>
      </c>
      <c r="AR221" s="65" t="n">
        <v>337498</v>
      </c>
      <c r="AS221" s="65" t="n">
        <v>78138</v>
      </c>
      <c r="AT221" s="65" t="n">
        <v>85667</v>
      </c>
      <c r="AU221" s="65" t="n">
        <v>86609</v>
      </c>
      <c r="AV221" s="65" t="n">
        <v>87084</v>
      </c>
      <c r="AW221" s="34"/>
    </row>
    <row r="222" customFormat="false" ht="54.95" hidden="false" customHeight="true" outlineLevel="0" collapsed="false">
      <c r="A222" s="35" t="n">
        <v>1</v>
      </c>
      <c r="B222" s="35" t="s">
        <v>24</v>
      </c>
      <c r="C222" s="36" t="n">
        <v>11</v>
      </c>
      <c r="D222" s="36" t="n">
        <v>500402</v>
      </c>
      <c r="E222" s="36" t="s">
        <v>290</v>
      </c>
      <c r="F222" s="37" t="s">
        <v>291</v>
      </c>
      <c r="G222" s="36" t="n">
        <v>3</v>
      </c>
      <c r="H222" s="64" t="s">
        <v>480</v>
      </c>
      <c r="I222" s="65" t="n">
        <v>53376</v>
      </c>
      <c r="J222" s="65" t="n">
        <v>13344</v>
      </c>
      <c r="K222" s="65" t="n">
        <v>13344</v>
      </c>
      <c r="L222" s="65" t="n">
        <v>13344</v>
      </c>
      <c r="M222" s="65" t="n">
        <v>13344</v>
      </c>
      <c r="N222" s="65" t="n">
        <v>27610</v>
      </c>
      <c r="O222" s="65" t="n">
        <v>6901</v>
      </c>
      <c r="P222" s="65" t="n">
        <v>6903</v>
      </c>
      <c r="Q222" s="65" t="n">
        <v>6903</v>
      </c>
      <c r="R222" s="65" t="n">
        <v>6903</v>
      </c>
      <c r="S222" s="65" t="n">
        <v>97104</v>
      </c>
      <c r="T222" s="65" t="n">
        <v>24276</v>
      </c>
      <c r="U222" s="65" t="n">
        <v>24276</v>
      </c>
      <c r="V222" s="65" t="n">
        <v>24276</v>
      </c>
      <c r="W222" s="65" t="n">
        <v>24276</v>
      </c>
      <c r="X222" s="65" t="n">
        <v>24400</v>
      </c>
      <c r="Y222" s="65" t="n">
        <v>8922.4</v>
      </c>
      <c r="Z222" s="65" t="n">
        <v>5159.2</v>
      </c>
      <c r="AA222" s="65" t="n">
        <v>5159.2</v>
      </c>
      <c r="AB222" s="65" t="n">
        <v>5159.2</v>
      </c>
      <c r="AC222" s="65" t="n">
        <v>0</v>
      </c>
      <c r="AD222" s="65" t="n">
        <v>0</v>
      </c>
      <c r="AE222" s="65" t="n">
        <v>0</v>
      </c>
      <c r="AF222" s="65" t="n">
        <v>0</v>
      </c>
      <c r="AG222" s="65" t="n">
        <v>0</v>
      </c>
      <c r="AH222" s="65" t="n">
        <v>0</v>
      </c>
      <c r="AI222" s="65" t="n">
        <v>0</v>
      </c>
      <c r="AJ222" s="65" t="n">
        <v>0</v>
      </c>
      <c r="AK222" s="65" t="n">
        <v>0</v>
      </c>
      <c r="AL222" s="65" t="n">
        <v>0</v>
      </c>
      <c r="AM222" s="65" t="n">
        <v>82562</v>
      </c>
      <c r="AN222" s="65" t="n">
        <v>23018</v>
      </c>
      <c r="AO222" s="65" t="n">
        <v>19848</v>
      </c>
      <c r="AP222" s="65" t="n">
        <v>19848</v>
      </c>
      <c r="AQ222" s="65" t="n">
        <v>19848</v>
      </c>
      <c r="AR222" s="65" t="n">
        <v>164996</v>
      </c>
      <c r="AS222" s="65" t="n">
        <v>42816.5</v>
      </c>
      <c r="AT222" s="65" t="n">
        <v>43708.5</v>
      </c>
      <c r="AU222" s="65" t="n">
        <v>39235.5</v>
      </c>
      <c r="AV222" s="65" t="n">
        <v>39235.5</v>
      </c>
      <c r="AW222" s="34"/>
    </row>
    <row r="223" customFormat="false" ht="54.95" hidden="false" customHeight="true" outlineLevel="0" collapsed="false">
      <c r="A223" s="35" t="n">
        <v>1</v>
      </c>
      <c r="B223" s="35" t="s">
        <v>24</v>
      </c>
      <c r="C223" s="36" t="n">
        <v>11</v>
      </c>
      <c r="D223" s="36" t="n">
        <v>500403</v>
      </c>
      <c r="E223" s="36" t="s">
        <v>292</v>
      </c>
      <c r="F223" s="37" t="s">
        <v>293</v>
      </c>
      <c r="G223" s="36" t="n">
        <v>3</v>
      </c>
      <c r="H223" s="64" t="s">
        <v>480</v>
      </c>
      <c r="I223" s="65" t="n">
        <v>34664</v>
      </c>
      <c r="J223" s="65" t="n">
        <v>8666</v>
      </c>
      <c r="K223" s="65" t="n">
        <v>8666</v>
      </c>
      <c r="L223" s="65" t="n">
        <v>8666</v>
      </c>
      <c r="M223" s="65" t="n">
        <v>8666</v>
      </c>
      <c r="N223" s="65" t="n">
        <v>8500</v>
      </c>
      <c r="O223" s="65" t="n">
        <v>2125</v>
      </c>
      <c r="P223" s="65" t="n">
        <v>2125</v>
      </c>
      <c r="Q223" s="65" t="n">
        <v>2125</v>
      </c>
      <c r="R223" s="65" t="n">
        <v>2125</v>
      </c>
      <c r="S223" s="65" t="n">
        <v>54419</v>
      </c>
      <c r="T223" s="65" t="n">
        <v>13604</v>
      </c>
      <c r="U223" s="65" t="n">
        <v>13605</v>
      </c>
      <c r="V223" s="65" t="n">
        <v>13605</v>
      </c>
      <c r="W223" s="65" t="n">
        <v>13605</v>
      </c>
      <c r="X223" s="65" t="n">
        <v>14800</v>
      </c>
      <c r="Y223" s="65" t="n">
        <v>3700</v>
      </c>
      <c r="Z223" s="65" t="n">
        <v>3700</v>
      </c>
      <c r="AA223" s="65" t="n">
        <v>3700</v>
      </c>
      <c r="AB223" s="65" t="n">
        <v>3700</v>
      </c>
      <c r="AC223" s="65" t="n">
        <v>0</v>
      </c>
      <c r="AD223" s="65" t="n">
        <v>0</v>
      </c>
      <c r="AE223" s="65" t="n">
        <v>0</v>
      </c>
      <c r="AF223" s="65" t="n">
        <v>0</v>
      </c>
      <c r="AG223" s="65" t="n">
        <v>0</v>
      </c>
      <c r="AH223" s="65" t="n">
        <v>0</v>
      </c>
      <c r="AI223" s="65" t="n">
        <v>0</v>
      </c>
      <c r="AJ223" s="65" t="n">
        <v>0</v>
      </c>
      <c r="AK223" s="65" t="n">
        <v>0</v>
      </c>
      <c r="AL223" s="65" t="n">
        <v>0</v>
      </c>
      <c r="AM223" s="65" t="n">
        <v>45062</v>
      </c>
      <c r="AN223" s="65" t="n">
        <v>8924</v>
      </c>
      <c r="AO223" s="65" t="n">
        <v>12046</v>
      </c>
      <c r="AP223" s="65" t="n">
        <v>12046</v>
      </c>
      <c r="AQ223" s="65" t="n">
        <v>12046</v>
      </c>
      <c r="AR223" s="65" t="n">
        <v>87808</v>
      </c>
      <c r="AS223" s="65" t="n">
        <v>20692.25</v>
      </c>
      <c r="AT223" s="65" t="n">
        <v>23061.75</v>
      </c>
      <c r="AU223" s="65" t="n">
        <v>22026</v>
      </c>
      <c r="AV223" s="65" t="n">
        <v>22028</v>
      </c>
      <c r="AW223" s="34"/>
    </row>
    <row r="224" customFormat="false" ht="54.95" hidden="false" customHeight="true" outlineLevel="0" collapsed="false">
      <c r="A224" s="35" t="n">
        <v>2</v>
      </c>
      <c r="B224" s="35" t="s">
        <v>24</v>
      </c>
      <c r="C224" s="36" t="n">
        <v>11</v>
      </c>
      <c r="D224" s="36" t="n">
        <v>500407</v>
      </c>
      <c r="E224" s="36" t="s">
        <v>587</v>
      </c>
      <c r="F224" s="37" t="s">
        <v>588</v>
      </c>
      <c r="G224" s="36" t="n">
        <v>3</v>
      </c>
      <c r="H224" s="64" t="s">
        <v>480</v>
      </c>
      <c r="I224" s="65" t="n">
        <v>38686</v>
      </c>
      <c r="J224" s="65" t="n">
        <v>9670</v>
      </c>
      <c r="K224" s="65" t="n">
        <v>9672</v>
      </c>
      <c r="L224" s="65" t="n">
        <v>9672</v>
      </c>
      <c r="M224" s="65" t="n">
        <v>9672</v>
      </c>
      <c r="N224" s="65" t="n">
        <v>0</v>
      </c>
      <c r="O224" s="65" t="n">
        <v>0</v>
      </c>
      <c r="P224" s="65" t="n">
        <v>0</v>
      </c>
      <c r="Q224" s="65" t="n">
        <v>0</v>
      </c>
      <c r="R224" s="65" t="n">
        <v>0</v>
      </c>
      <c r="S224" s="65" t="n">
        <v>15374</v>
      </c>
      <c r="T224" s="65" t="n">
        <v>3842</v>
      </c>
      <c r="U224" s="65" t="n">
        <v>3844</v>
      </c>
      <c r="V224" s="65" t="n">
        <v>3844</v>
      </c>
      <c r="W224" s="65" t="n">
        <v>3844</v>
      </c>
      <c r="X224" s="65" t="n">
        <v>97205</v>
      </c>
      <c r="Y224" s="65" t="n">
        <v>24302</v>
      </c>
      <c r="Z224" s="65" t="n">
        <v>24301</v>
      </c>
      <c r="AA224" s="65" t="n">
        <v>24301</v>
      </c>
      <c r="AB224" s="65" t="n">
        <v>24301</v>
      </c>
      <c r="AC224" s="65" t="n">
        <v>0</v>
      </c>
      <c r="AD224" s="65" t="n">
        <v>0</v>
      </c>
      <c r="AE224" s="65" t="n">
        <v>0</v>
      </c>
      <c r="AF224" s="65" t="n">
        <v>0</v>
      </c>
      <c r="AG224" s="65" t="n">
        <v>0</v>
      </c>
      <c r="AH224" s="65" t="n">
        <v>0</v>
      </c>
      <c r="AI224" s="65" t="n">
        <v>0</v>
      </c>
      <c r="AJ224" s="65" t="n">
        <v>0</v>
      </c>
      <c r="AK224" s="65" t="n">
        <v>0</v>
      </c>
      <c r="AL224" s="65" t="n">
        <v>0</v>
      </c>
      <c r="AM224" s="65" t="n">
        <v>350951</v>
      </c>
      <c r="AN224" s="65" t="n">
        <v>86723</v>
      </c>
      <c r="AO224" s="65" t="n">
        <v>88076</v>
      </c>
      <c r="AP224" s="65" t="n">
        <v>88076</v>
      </c>
      <c r="AQ224" s="65" t="n">
        <v>88076</v>
      </c>
      <c r="AR224" s="65" t="n">
        <v>61027</v>
      </c>
      <c r="AS224" s="65" t="n">
        <v>15250</v>
      </c>
      <c r="AT224" s="65" t="n">
        <v>15259</v>
      </c>
      <c r="AU224" s="65" t="n">
        <v>15259</v>
      </c>
      <c r="AV224" s="65" t="n">
        <v>15259</v>
      </c>
      <c r="AW224" s="34"/>
    </row>
    <row r="225" customFormat="false" ht="54.95" hidden="false" customHeight="true" outlineLevel="0" collapsed="false">
      <c r="A225" s="35" t="n">
        <v>1</v>
      </c>
      <c r="B225" s="35" t="s">
        <v>24</v>
      </c>
      <c r="C225" s="36" t="n">
        <v>11</v>
      </c>
      <c r="D225" s="36" t="n">
        <v>500410</v>
      </c>
      <c r="E225" s="36" t="s">
        <v>589</v>
      </c>
      <c r="F225" s="37" t="s">
        <v>590</v>
      </c>
      <c r="G225" s="36" t="n">
        <v>3</v>
      </c>
      <c r="H225" s="64" t="s">
        <v>480</v>
      </c>
      <c r="I225" s="65" t="n">
        <v>0</v>
      </c>
      <c r="J225" s="65" t="n">
        <v>0</v>
      </c>
      <c r="K225" s="65" t="n">
        <v>0</v>
      </c>
      <c r="L225" s="65" t="n">
        <v>0</v>
      </c>
      <c r="M225" s="65" t="n">
        <v>0</v>
      </c>
      <c r="N225" s="65" t="n">
        <v>1300</v>
      </c>
      <c r="O225" s="65" t="n">
        <v>325</v>
      </c>
      <c r="P225" s="65" t="n">
        <v>325</v>
      </c>
      <c r="Q225" s="65" t="n">
        <v>325</v>
      </c>
      <c r="R225" s="65" t="n">
        <v>325</v>
      </c>
      <c r="S225" s="65" t="n">
        <v>0</v>
      </c>
      <c r="T225" s="65" t="n">
        <v>0</v>
      </c>
      <c r="U225" s="65" t="n">
        <v>0</v>
      </c>
      <c r="V225" s="65" t="n">
        <v>0</v>
      </c>
      <c r="W225" s="65" t="n">
        <v>0</v>
      </c>
      <c r="X225" s="65" t="n">
        <v>0</v>
      </c>
      <c r="Y225" s="65" t="n">
        <v>0</v>
      </c>
      <c r="Z225" s="65" t="n">
        <v>0</v>
      </c>
      <c r="AA225" s="65" t="n">
        <v>0</v>
      </c>
      <c r="AB225" s="65" t="n">
        <v>0</v>
      </c>
      <c r="AC225" s="65" t="n">
        <v>0</v>
      </c>
      <c r="AD225" s="65" t="n">
        <v>0</v>
      </c>
      <c r="AE225" s="65" t="n">
        <v>0</v>
      </c>
      <c r="AF225" s="65" t="n">
        <v>0</v>
      </c>
      <c r="AG225" s="65" t="n">
        <v>0</v>
      </c>
      <c r="AH225" s="65" t="n">
        <v>0</v>
      </c>
      <c r="AI225" s="65" t="n">
        <v>0</v>
      </c>
      <c r="AJ225" s="65" t="n">
        <v>0</v>
      </c>
      <c r="AK225" s="65" t="n">
        <v>0</v>
      </c>
      <c r="AL225" s="65" t="n">
        <v>0</v>
      </c>
      <c r="AM225" s="65" t="n">
        <v>0</v>
      </c>
      <c r="AN225" s="65" t="n">
        <v>0</v>
      </c>
      <c r="AO225" s="65" t="n">
        <v>0</v>
      </c>
      <c r="AP225" s="65" t="n">
        <v>0</v>
      </c>
      <c r="AQ225" s="65" t="n">
        <v>0</v>
      </c>
      <c r="AR225" s="65" t="n">
        <v>797</v>
      </c>
      <c r="AS225" s="65" t="n">
        <v>0</v>
      </c>
      <c r="AT225" s="65" t="n">
        <v>199</v>
      </c>
      <c r="AU225" s="65" t="n">
        <v>199</v>
      </c>
      <c r="AV225" s="65" t="n">
        <v>399</v>
      </c>
      <c r="AW225" s="34"/>
    </row>
    <row r="226" customFormat="false" ht="54.95" hidden="false" customHeight="true" outlineLevel="0" collapsed="false">
      <c r="A226" s="35" t="n">
        <v>2</v>
      </c>
      <c r="B226" s="35" t="s">
        <v>24</v>
      </c>
      <c r="C226" s="36" t="n">
        <v>11</v>
      </c>
      <c r="D226" s="36" t="n">
        <v>500501</v>
      </c>
      <c r="E226" s="36" t="s">
        <v>294</v>
      </c>
      <c r="F226" s="37" t="s">
        <v>295</v>
      </c>
      <c r="G226" s="36" t="n">
        <v>3</v>
      </c>
      <c r="H226" s="64" t="s">
        <v>480</v>
      </c>
      <c r="I226" s="65" t="n">
        <v>118108</v>
      </c>
      <c r="J226" s="65" t="n">
        <v>29527</v>
      </c>
      <c r="K226" s="65" t="n">
        <v>29527</v>
      </c>
      <c r="L226" s="65" t="n">
        <v>29527</v>
      </c>
      <c r="M226" s="65" t="n">
        <v>29527</v>
      </c>
      <c r="N226" s="65" t="n">
        <v>57292</v>
      </c>
      <c r="O226" s="65" t="n">
        <v>14323</v>
      </c>
      <c r="P226" s="65" t="n">
        <v>14323</v>
      </c>
      <c r="Q226" s="65" t="n">
        <v>14323</v>
      </c>
      <c r="R226" s="65" t="n">
        <v>14323</v>
      </c>
      <c r="S226" s="65" t="n">
        <v>201877</v>
      </c>
      <c r="T226" s="65" t="n">
        <v>50470</v>
      </c>
      <c r="U226" s="65" t="n">
        <v>50469</v>
      </c>
      <c r="V226" s="65" t="n">
        <v>50469</v>
      </c>
      <c r="W226" s="65" t="n">
        <v>50469</v>
      </c>
      <c r="X226" s="65" t="n">
        <v>40000</v>
      </c>
      <c r="Y226" s="65" t="n">
        <v>10000</v>
      </c>
      <c r="Z226" s="65" t="n">
        <v>10000</v>
      </c>
      <c r="AA226" s="65" t="n">
        <v>10000</v>
      </c>
      <c r="AB226" s="65" t="n">
        <v>10000</v>
      </c>
      <c r="AC226" s="65" t="n">
        <v>0</v>
      </c>
      <c r="AD226" s="65" t="n">
        <v>0</v>
      </c>
      <c r="AE226" s="65" t="n">
        <v>0</v>
      </c>
      <c r="AF226" s="65" t="n">
        <v>0</v>
      </c>
      <c r="AG226" s="65" t="n">
        <v>0</v>
      </c>
      <c r="AH226" s="65" t="n">
        <v>0</v>
      </c>
      <c r="AI226" s="65" t="n">
        <v>0</v>
      </c>
      <c r="AJ226" s="65" t="n">
        <v>0</v>
      </c>
      <c r="AK226" s="65" t="n">
        <v>0</v>
      </c>
      <c r="AL226" s="65" t="n">
        <v>0</v>
      </c>
      <c r="AM226" s="65" t="n">
        <v>152897</v>
      </c>
      <c r="AN226" s="65" t="n">
        <v>35124</v>
      </c>
      <c r="AO226" s="65" t="n">
        <v>43591</v>
      </c>
      <c r="AP226" s="65" t="n">
        <v>37091</v>
      </c>
      <c r="AQ226" s="65" t="n">
        <v>37091</v>
      </c>
      <c r="AR226" s="65" t="n">
        <v>314569.45</v>
      </c>
      <c r="AS226" s="65" t="n">
        <v>73583.25</v>
      </c>
      <c r="AT226" s="65" t="n">
        <v>85936.2</v>
      </c>
      <c r="AU226" s="65" t="n">
        <v>77525</v>
      </c>
      <c r="AV226" s="65" t="n">
        <v>77525</v>
      </c>
      <c r="AW226" s="34"/>
    </row>
    <row r="227" customFormat="false" ht="54.95" hidden="false" customHeight="true" outlineLevel="0" collapsed="false">
      <c r="A227" s="35" t="n">
        <v>1</v>
      </c>
      <c r="B227" s="35" t="s">
        <v>84</v>
      </c>
      <c r="C227" s="36" t="n">
        <v>11</v>
      </c>
      <c r="D227" s="36" t="n">
        <v>500503</v>
      </c>
      <c r="E227" s="36" t="s">
        <v>591</v>
      </c>
      <c r="F227" s="37" t="s">
        <v>592</v>
      </c>
      <c r="G227" s="36" t="n">
        <v>3</v>
      </c>
      <c r="H227" s="64" t="s">
        <v>480</v>
      </c>
      <c r="I227" s="65" t="n">
        <v>508</v>
      </c>
      <c r="J227" s="65" t="n">
        <v>127</v>
      </c>
      <c r="K227" s="65" t="n">
        <v>127</v>
      </c>
      <c r="L227" s="65" t="n">
        <v>127</v>
      </c>
      <c r="M227" s="65" t="n">
        <v>127</v>
      </c>
      <c r="N227" s="65" t="n">
        <v>840</v>
      </c>
      <c r="O227" s="65" t="n">
        <v>210</v>
      </c>
      <c r="P227" s="65" t="n">
        <v>210</v>
      </c>
      <c r="Q227" s="65" t="n">
        <v>210</v>
      </c>
      <c r="R227" s="65" t="n">
        <v>210</v>
      </c>
      <c r="S227" s="65" t="n">
        <v>2119</v>
      </c>
      <c r="T227" s="65" t="n">
        <v>529</v>
      </c>
      <c r="U227" s="65" t="n">
        <v>530</v>
      </c>
      <c r="V227" s="65" t="n">
        <v>530</v>
      </c>
      <c r="W227" s="65" t="n">
        <v>530</v>
      </c>
      <c r="X227" s="65" t="n">
        <v>1000</v>
      </c>
      <c r="Y227" s="65" t="n">
        <v>250</v>
      </c>
      <c r="Z227" s="65" t="n">
        <v>250</v>
      </c>
      <c r="AA227" s="65" t="n">
        <v>250</v>
      </c>
      <c r="AB227" s="65" t="n">
        <v>250</v>
      </c>
      <c r="AC227" s="65" t="n">
        <v>0</v>
      </c>
      <c r="AD227" s="65" t="n">
        <v>0</v>
      </c>
      <c r="AE227" s="65" t="n">
        <v>0</v>
      </c>
      <c r="AF227" s="65" t="n">
        <v>0</v>
      </c>
      <c r="AG227" s="65" t="n">
        <v>0</v>
      </c>
      <c r="AH227" s="65" t="n">
        <v>0</v>
      </c>
      <c r="AI227" s="65" t="n">
        <v>0</v>
      </c>
      <c r="AJ227" s="65" t="n">
        <v>0</v>
      </c>
      <c r="AK227" s="65" t="n">
        <v>0</v>
      </c>
      <c r="AL227" s="65" t="n">
        <v>0</v>
      </c>
      <c r="AM227" s="65" t="n">
        <v>0</v>
      </c>
      <c r="AN227" s="65" t="n">
        <v>0</v>
      </c>
      <c r="AO227" s="65" t="n">
        <v>0</v>
      </c>
      <c r="AP227" s="65" t="n">
        <v>0</v>
      </c>
      <c r="AQ227" s="65" t="n">
        <v>0</v>
      </c>
      <c r="AR227" s="65" t="n">
        <v>3762</v>
      </c>
      <c r="AS227" s="65" t="n">
        <v>852.75</v>
      </c>
      <c r="AT227" s="65" t="n">
        <v>1311.25</v>
      </c>
      <c r="AU227" s="65" t="n">
        <v>799</v>
      </c>
      <c r="AV227" s="65" t="n">
        <v>799</v>
      </c>
      <c r="AW227" s="34"/>
    </row>
    <row r="228" customFormat="false" ht="54.95" hidden="false" customHeight="true" outlineLevel="0" collapsed="false">
      <c r="A228" s="35" t="n">
        <v>2</v>
      </c>
      <c r="B228" s="35" t="s">
        <v>24</v>
      </c>
      <c r="C228" s="36" t="n">
        <v>11</v>
      </c>
      <c r="D228" s="36" t="n">
        <v>500701</v>
      </c>
      <c r="E228" s="36" t="s">
        <v>296</v>
      </c>
      <c r="F228" s="37" t="s">
        <v>297</v>
      </c>
      <c r="G228" s="36" t="n">
        <v>3</v>
      </c>
      <c r="H228" s="64" t="s">
        <v>480</v>
      </c>
      <c r="I228" s="65" t="n">
        <v>52175</v>
      </c>
      <c r="J228" s="65" t="n">
        <v>13043</v>
      </c>
      <c r="K228" s="65" t="n">
        <v>13044</v>
      </c>
      <c r="L228" s="65" t="n">
        <v>13044</v>
      </c>
      <c r="M228" s="65" t="n">
        <v>13044</v>
      </c>
      <c r="N228" s="65" t="n">
        <v>31516</v>
      </c>
      <c r="O228" s="65" t="n">
        <v>7879</v>
      </c>
      <c r="P228" s="65" t="n">
        <v>7879</v>
      </c>
      <c r="Q228" s="65" t="n">
        <v>7879</v>
      </c>
      <c r="R228" s="65" t="n">
        <v>7879</v>
      </c>
      <c r="S228" s="65" t="n">
        <v>111127</v>
      </c>
      <c r="T228" s="65" t="n">
        <v>27781</v>
      </c>
      <c r="U228" s="65" t="n">
        <v>27782</v>
      </c>
      <c r="V228" s="65" t="n">
        <v>27782</v>
      </c>
      <c r="W228" s="65" t="n">
        <v>27782</v>
      </c>
      <c r="X228" s="65" t="n">
        <v>45347</v>
      </c>
      <c r="Y228" s="65" t="n">
        <v>11336</v>
      </c>
      <c r="Z228" s="65" t="n">
        <v>11337</v>
      </c>
      <c r="AA228" s="65" t="n">
        <v>11337</v>
      </c>
      <c r="AB228" s="65" t="n">
        <v>11337</v>
      </c>
      <c r="AC228" s="65" t="n">
        <v>1716</v>
      </c>
      <c r="AD228" s="65" t="n">
        <v>425</v>
      </c>
      <c r="AE228" s="65" t="n">
        <v>552</v>
      </c>
      <c r="AF228" s="65" t="n">
        <v>342</v>
      </c>
      <c r="AG228" s="65" t="n">
        <v>397</v>
      </c>
      <c r="AH228" s="65" t="n">
        <v>1850</v>
      </c>
      <c r="AI228" s="65" t="n">
        <v>461</v>
      </c>
      <c r="AJ228" s="65" t="n">
        <v>630</v>
      </c>
      <c r="AK228" s="65" t="n">
        <v>350</v>
      </c>
      <c r="AL228" s="65" t="n">
        <v>409</v>
      </c>
      <c r="AM228" s="65" t="n">
        <v>0</v>
      </c>
      <c r="AN228" s="65" t="n">
        <v>0</v>
      </c>
      <c r="AO228" s="65" t="n">
        <v>0</v>
      </c>
      <c r="AP228" s="65" t="n">
        <v>0</v>
      </c>
      <c r="AQ228" s="65" t="n">
        <v>0</v>
      </c>
      <c r="AR228" s="65" t="n">
        <v>221055</v>
      </c>
      <c r="AS228" s="65" t="n">
        <v>56050.75</v>
      </c>
      <c r="AT228" s="65" t="n">
        <v>63572.25</v>
      </c>
      <c r="AU228" s="65" t="n">
        <v>50534</v>
      </c>
      <c r="AV228" s="65" t="n">
        <v>50898</v>
      </c>
      <c r="AW228" s="34"/>
    </row>
    <row r="229" customFormat="false" ht="54.95" hidden="false" customHeight="true" outlineLevel="0" collapsed="false">
      <c r="A229" s="35" t="n">
        <v>2</v>
      </c>
      <c r="B229" s="35" t="s">
        <v>33</v>
      </c>
      <c r="C229" s="36" t="n">
        <v>11</v>
      </c>
      <c r="D229" s="36" t="n">
        <v>500702</v>
      </c>
      <c r="E229" s="36" t="s">
        <v>298</v>
      </c>
      <c r="F229" s="37" t="s">
        <v>299</v>
      </c>
      <c r="G229" s="36" t="n">
        <v>3</v>
      </c>
      <c r="H229" s="64" t="s">
        <v>480</v>
      </c>
      <c r="I229" s="65" t="n">
        <v>20854</v>
      </c>
      <c r="J229" s="65" t="n">
        <v>5212</v>
      </c>
      <c r="K229" s="65" t="n">
        <v>5214</v>
      </c>
      <c r="L229" s="65" t="n">
        <v>5214</v>
      </c>
      <c r="M229" s="65" t="n">
        <v>5214</v>
      </c>
      <c r="N229" s="65" t="n">
        <v>13822</v>
      </c>
      <c r="O229" s="65" t="n">
        <v>3454</v>
      </c>
      <c r="P229" s="65" t="n">
        <v>3456</v>
      </c>
      <c r="Q229" s="65" t="n">
        <v>3456</v>
      </c>
      <c r="R229" s="65" t="n">
        <v>3456</v>
      </c>
      <c r="S229" s="65" t="n">
        <v>48746</v>
      </c>
      <c r="T229" s="65" t="n">
        <v>12185</v>
      </c>
      <c r="U229" s="65" t="n">
        <v>12187</v>
      </c>
      <c r="V229" s="65" t="n">
        <v>12187</v>
      </c>
      <c r="W229" s="65" t="n">
        <v>12187</v>
      </c>
      <c r="X229" s="65" t="n">
        <v>22592</v>
      </c>
      <c r="Y229" s="65" t="n">
        <v>5648</v>
      </c>
      <c r="Z229" s="65" t="n">
        <v>5648</v>
      </c>
      <c r="AA229" s="65" t="n">
        <v>5648</v>
      </c>
      <c r="AB229" s="65" t="n">
        <v>5648</v>
      </c>
      <c r="AC229" s="65" t="n">
        <v>464</v>
      </c>
      <c r="AD229" s="65" t="n">
        <v>95</v>
      </c>
      <c r="AE229" s="65" t="n">
        <v>163</v>
      </c>
      <c r="AF229" s="65" t="n">
        <v>94</v>
      </c>
      <c r="AG229" s="65" t="n">
        <v>112</v>
      </c>
      <c r="AH229" s="65" t="n">
        <v>0</v>
      </c>
      <c r="AI229" s="65" t="n">
        <v>0</v>
      </c>
      <c r="AJ229" s="65" t="n">
        <v>0</v>
      </c>
      <c r="AK229" s="65" t="n">
        <v>0</v>
      </c>
      <c r="AL229" s="65" t="n">
        <v>0</v>
      </c>
      <c r="AM229" s="65" t="n">
        <v>79756</v>
      </c>
      <c r="AN229" s="65" t="n">
        <v>18775</v>
      </c>
      <c r="AO229" s="65" t="n">
        <v>20327</v>
      </c>
      <c r="AP229" s="65" t="n">
        <v>20327</v>
      </c>
      <c r="AQ229" s="65" t="n">
        <v>20327</v>
      </c>
      <c r="AR229" s="65" t="n">
        <v>82220</v>
      </c>
      <c r="AS229" s="65" t="n">
        <v>21163</v>
      </c>
      <c r="AT229" s="65" t="n">
        <v>20535</v>
      </c>
      <c r="AU229" s="65" t="n">
        <v>20324</v>
      </c>
      <c r="AV229" s="65" t="n">
        <v>20198</v>
      </c>
      <c r="AW229" s="34"/>
    </row>
    <row r="230" customFormat="false" ht="54.95" hidden="false" customHeight="true" outlineLevel="0" collapsed="false">
      <c r="A230" s="35" t="n">
        <v>2</v>
      </c>
      <c r="B230" s="35" t="s">
        <v>24</v>
      </c>
      <c r="C230" s="36" t="n">
        <v>11</v>
      </c>
      <c r="D230" s="36" t="n">
        <v>500703</v>
      </c>
      <c r="E230" s="36" t="s">
        <v>593</v>
      </c>
      <c r="F230" s="37" t="s">
        <v>594</v>
      </c>
      <c r="G230" s="36" t="n">
        <v>3</v>
      </c>
      <c r="H230" s="64" t="s">
        <v>480</v>
      </c>
      <c r="I230" s="65" t="n">
        <v>10858</v>
      </c>
      <c r="J230" s="65" t="n">
        <v>2713</v>
      </c>
      <c r="K230" s="65" t="n">
        <v>2715</v>
      </c>
      <c r="L230" s="65" t="n">
        <v>2715</v>
      </c>
      <c r="M230" s="65" t="n">
        <v>2715</v>
      </c>
      <c r="N230" s="65" t="n">
        <v>0</v>
      </c>
      <c r="O230" s="65" t="n">
        <v>0</v>
      </c>
      <c r="P230" s="65" t="n">
        <v>0</v>
      </c>
      <c r="Q230" s="65" t="n">
        <v>0</v>
      </c>
      <c r="R230" s="65" t="n">
        <v>0</v>
      </c>
      <c r="S230" s="65" t="n">
        <v>1118</v>
      </c>
      <c r="T230" s="65" t="n">
        <v>278</v>
      </c>
      <c r="U230" s="65" t="n">
        <v>280</v>
      </c>
      <c r="V230" s="65" t="n">
        <v>280</v>
      </c>
      <c r="W230" s="65" t="n">
        <v>280</v>
      </c>
      <c r="X230" s="65" t="n">
        <v>42812</v>
      </c>
      <c r="Y230" s="65" t="n">
        <v>10703</v>
      </c>
      <c r="Z230" s="65" t="n">
        <v>10703</v>
      </c>
      <c r="AA230" s="65" t="n">
        <v>10703</v>
      </c>
      <c r="AB230" s="65" t="n">
        <v>10703</v>
      </c>
      <c r="AC230" s="65" t="n">
        <v>0</v>
      </c>
      <c r="AD230" s="65" t="n">
        <v>0</v>
      </c>
      <c r="AE230" s="65" t="n">
        <v>0</v>
      </c>
      <c r="AF230" s="65" t="n">
        <v>0</v>
      </c>
      <c r="AG230" s="65" t="n">
        <v>0</v>
      </c>
      <c r="AH230" s="65" t="n">
        <v>0</v>
      </c>
      <c r="AI230" s="65" t="n">
        <v>0</v>
      </c>
      <c r="AJ230" s="65" t="n">
        <v>0</v>
      </c>
      <c r="AK230" s="65" t="n">
        <v>0</v>
      </c>
      <c r="AL230" s="65" t="n">
        <v>0</v>
      </c>
      <c r="AM230" s="65" t="n">
        <v>208315</v>
      </c>
      <c r="AN230" s="65" t="n">
        <v>51982</v>
      </c>
      <c r="AO230" s="65" t="n">
        <v>52111</v>
      </c>
      <c r="AP230" s="65" t="n">
        <v>52111</v>
      </c>
      <c r="AQ230" s="65" t="n">
        <v>52111</v>
      </c>
      <c r="AR230" s="65" t="n">
        <v>35930</v>
      </c>
      <c r="AS230" s="65" t="n">
        <v>8855</v>
      </c>
      <c r="AT230" s="65" t="n">
        <v>9025</v>
      </c>
      <c r="AU230" s="65" t="n">
        <v>9025</v>
      </c>
      <c r="AV230" s="65" t="n">
        <v>9025</v>
      </c>
      <c r="AW230" s="34"/>
    </row>
    <row r="231" customFormat="false" ht="54.95" hidden="false" customHeight="true" outlineLevel="0" collapsed="false">
      <c r="A231" s="35" t="n">
        <v>1</v>
      </c>
      <c r="B231" s="35" t="s">
        <v>24</v>
      </c>
      <c r="C231" s="36" t="n">
        <v>11</v>
      </c>
      <c r="D231" s="36" t="n">
        <v>502301</v>
      </c>
      <c r="E231" s="36" t="s">
        <v>300</v>
      </c>
      <c r="F231" s="37" t="s">
        <v>301</v>
      </c>
      <c r="G231" s="36" t="n">
        <v>3</v>
      </c>
      <c r="H231" s="64" t="s">
        <v>480</v>
      </c>
      <c r="I231" s="65" t="n">
        <v>69000</v>
      </c>
      <c r="J231" s="65" t="n">
        <v>17250</v>
      </c>
      <c r="K231" s="65" t="n">
        <v>17250</v>
      </c>
      <c r="L231" s="65" t="n">
        <v>17250</v>
      </c>
      <c r="M231" s="65" t="n">
        <v>17250</v>
      </c>
      <c r="N231" s="65" t="n">
        <v>51037</v>
      </c>
      <c r="O231" s="65" t="n">
        <v>12760</v>
      </c>
      <c r="P231" s="65" t="n">
        <v>12759</v>
      </c>
      <c r="Q231" s="65" t="n">
        <v>12759</v>
      </c>
      <c r="R231" s="65" t="n">
        <v>12759</v>
      </c>
      <c r="S231" s="65" t="n">
        <v>122519</v>
      </c>
      <c r="T231" s="65" t="n">
        <v>30629</v>
      </c>
      <c r="U231" s="65" t="n">
        <v>30630</v>
      </c>
      <c r="V231" s="65" t="n">
        <v>30630</v>
      </c>
      <c r="W231" s="65" t="n">
        <v>30630</v>
      </c>
      <c r="X231" s="65" t="n">
        <v>31015</v>
      </c>
      <c r="Y231" s="65" t="n">
        <v>7753</v>
      </c>
      <c r="Z231" s="65" t="n">
        <v>7754</v>
      </c>
      <c r="AA231" s="65" t="n">
        <v>7754</v>
      </c>
      <c r="AB231" s="65" t="n">
        <v>7754</v>
      </c>
      <c r="AC231" s="65" t="n">
        <v>0</v>
      </c>
      <c r="AD231" s="65" t="n">
        <v>0</v>
      </c>
      <c r="AE231" s="65" t="n">
        <v>0</v>
      </c>
      <c r="AF231" s="65" t="n">
        <v>0</v>
      </c>
      <c r="AG231" s="65" t="n">
        <v>0</v>
      </c>
      <c r="AH231" s="65" t="n">
        <v>0</v>
      </c>
      <c r="AI231" s="65" t="n">
        <v>0</v>
      </c>
      <c r="AJ231" s="65" t="n">
        <v>0</v>
      </c>
      <c r="AK231" s="65" t="n">
        <v>0</v>
      </c>
      <c r="AL231" s="65" t="n">
        <v>0</v>
      </c>
      <c r="AM231" s="65" t="n">
        <v>135193</v>
      </c>
      <c r="AN231" s="65" t="n">
        <v>31459</v>
      </c>
      <c r="AO231" s="65" t="n">
        <v>34578</v>
      </c>
      <c r="AP231" s="65" t="n">
        <v>34578</v>
      </c>
      <c r="AQ231" s="65" t="n">
        <v>34578</v>
      </c>
      <c r="AR231" s="65" t="n">
        <v>322327</v>
      </c>
      <c r="AS231" s="65" t="n">
        <v>73992.25</v>
      </c>
      <c r="AT231" s="65" t="n">
        <v>89286.75</v>
      </c>
      <c r="AU231" s="65" t="n">
        <v>79524</v>
      </c>
      <c r="AV231" s="65" t="n">
        <v>79524</v>
      </c>
      <c r="AW231" s="34"/>
    </row>
    <row r="232" customFormat="false" ht="54.95" hidden="false" customHeight="true" outlineLevel="0" collapsed="false">
      <c r="A232" s="35" t="n">
        <v>1</v>
      </c>
      <c r="B232" s="35" t="s">
        <v>24</v>
      </c>
      <c r="C232" s="36" t="n">
        <v>11</v>
      </c>
      <c r="D232" s="36" t="n">
        <v>504701</v>
      </c>
      <c r="E232" s="36" t="s">
        <v>302</v>
      </c>
      <c r="F232" s="37" t="s">
        <v>303</v>
      </c>
      <c r="G232" s="36" t="n">
        <v>3</v>
      </c>
      <c r="H232" s="64" t="s">
        <v>480</v>
      </c>
      <c r="I232" s="65" t="n">
        <v>29525</v>
      </c>
      <c r="J232" s="65" t="n">
        <v>4791</v>
      </c>
      <c r="K232" s="65" t="n">
        <v>4792</v>
      </c>
      <c r="L232" s="65" t="n">
        <v>9971</v>
      </c>
      <c r="M232" s="65" t="n">
        <v>9971</v>
      </c>
      <c r="N232" s="65" t="n">
        <v>23863</v>
      </c>
      <c r="O232" s="65" t="n">
        <v>4507</v>
      </c>
      <c r="P232" s="65" t="n">
        <v>4506</v>
      </c>
      <c r="Q232" s="65" t="n">
        <v>8100</v>
      </c>
      <c r="R232" s="65" t="n">
        <v>6750</v>
      </c>
      <c r="S232" s="65" t="n">
        <v>71072</v>
      </c>
      <c r="T232" s="65" t="n">
        <v>12312</v>
      </c>
      <c r="U232" s="65" t="n">
        <v>12314</v>
      </c>
      <c r="V232" s="65" t="n">
        <v>23223</v>
      </c>
      <c r="W232" s="65" t="n">
        <v>23223</v>
      </c>
      <c r="X232" s="65" t="n">
        <v>33283</v>
      </c>
      <c r="Y232" s="65" t="n">
        <v>6098</v>
      </c>
      <c r="Z232" s="65" t="n">
        <v>6099</v>
      </c>
      <c r="AA232" s="65" t="n">
        <v>10543</v>
      </c>
      <c r="AB232" s="65" t="n">
        <v>10543</v>
      </c>
      <c r="AC232" s="65" t="n">
        <v>0</v>
      </c>
      <c r="AD232" s="65" t="n">
        <v>0</v>
      </c>
      <c r="AE232" s="65" t="n">
        <v>0</v>
      </c>
      <c r="AF232" s="65" t="n">
        <v>0</v>
      </c>
      <c r="AG232" s="65" t="n">
        <v>0</v>
      </c>
      <c r="AH232" s="65" t="n">
        <v>0</v>
      </c>
      <c r="AI232" s="65" t="n">
        <v>0</v>
      </c>
      <c r="AJ232" s="65" t="n">
        <v>0</v>
      </c>
      <c r="AK232" s="65" t="n">
        <v>0</v>
      </c>
      <c r="AL232" s="65" t="n">
        <v>0</v>
      </c>
      <c r="AM232" s="65" t="n">
        <v>140621</v>
      </c>
      <c r="AN232" s="65" t="n">
        <v>25002</v>
      </c>
      <c r="AO232" s="65" t="n">
        <v>27089</v>
      </c>
      <c r="AP232" s="65" t="n">
        <v>44265</v>
      </c>
      <c r="AQ232" s="65" t="n">
        <v>44265</v>
      </c>
      <c r="AR232" s="65" t="n">
        <v>141498</v>
      </c>
      <c r="AS232" s="65" t="n">
        <v>23360.5</v>
      </c>
      <c r="AT232" s="65" t="n">
        <v>25683.5</v>
      </c>
      <c r="AU232" s="65" t="n">
        <v>46640</v>
      </c>
      <c r="AV232" s="65" t="n">
        <v>45814</v>
      </c>
      <c r="AW232" s="34"/>
    </row>
    <row r="233" customFormat="false" ht="54.95" hidden="false" customHeight="true" outlineLevel="0" collapsed="false">
      <c r="A233" s="35" t="n">
        <v>1</v>
      </c>
      <c r="B233" s="35" t="s">
        <v>24</v>
      </c>
      <c r="C233" s="36" t="n">
        <v>11</v>
      </c>
      <c r="D233" s="36" t="n">
        <v>504702</v>
      </c>
      <c r="E233" s="36" t="s">
        <v>304</v>
      </c>
      <c r="F233" s="37" t="s">
        <v>305</v>
      </c>
      <c r="G233" s="36" t="n">
        <v>3</v>
      </c>
      <c r="H233" s="64" t="s">
        <v>480</v>
      </c>
      <c r="I233" s="65" t="n">
        <v>2757</v>
      </c>
      <c r="J233" s="65" t="n">
        <v>1216</v>
      </c>
      <c r="K233" s="65" t="n">
        <v>1541</v>
      </c>
      <c r="L233" s="65" t="n">
        <v>0</v>
      </c>
      <c r="M233" s="65" t="n">
        <v>0</v>
      </c>
      <c r="N233" s="65" t="n">
        <v>2850</v>
      </c>
      <c r="O233" s="65" t="n">
        <v>1200</v>
      </c>
      <c r="P233" s="65" t="n">
        <v>1650</v>
      </c>
      <c r="Q233" s="65" t="n">
        <v>0</v>
      </c>
      <c r="R233" s="65" t="n">
        <v>0</v>
      </c>
      <c r="S233" s="65" t="n">
        <v>8129</v>
      </c>
      <c r="T233" s="65" t="n">
        <v>4065</v>
      </c>
      <c r="U233" s="65" t="n">
        <v>4064</v>
      </c>
      <c r="V233" s="65" t="n">
        <v>0</v>
      </c>
      <c r="W233" s="65" t="n">
        <v>0</v>
      </c>
      <c r="X233" s="65" t="n">
        <v>4361</v>
      </c>
      <c r="Y233" s="65" t="n">
        <v>2342</v>
      </c>
      <c r="Z233" s="65" t="n">
        <v>2019</v>
      </c>
      <c r="AA233" s="65" t="n">
        <v>0</v>
      </c>
      <c r="AB233" s="65" t="n">
        <v>0</v>
      </c>
      <c r="AC233" s="65" t="n">
        <v>0</v>
      </c>
      <c r="AD233" s="65" t="n">
        <v>0</v>
      </c>
      <c r="AE233" s="65" t="n">
        <v>0</v>
      </c>
      <c r="AF233" s="65" t="n">
        <v>0</v>
      </c>
      <c r="AG233" s="65" t="n">
        <v>0</v>
      </c>
      <c r="AH233" s="65" t="n">
        <v>0</v>
      </c>
      <c r="AI233" s="65" t="n">
        <v>0</v>
      </c>
      <c r="AJ233" s="65" t="n">
        <v>0</v>
      </c>
      <c r="AK233" s="65" t="n">
        <v>0</v>
      </c>
      <c r="AL233" s="65" t="n">
        <v>0</v>
      </c>
      <c r="AM233" s="65" t="n">
        <v>13626</v>
      </c>
      <c r="AN233" s="65" t="n">
        <v>5684</v>
      </c>
      <c r="AO233" s="65" t="n">
        <v>7942</v>
      </c>
      <c r="AP233" s="65" t="n">
        <v>0</v>
      </c>
      <c r="AQ233" s="65" t="n">
        <v>0</v>
      </c>
      <c r="AR233" s="65" t="n">
        <v>15716</v>
      </c>
      <c r="AS233" s="65" t="n">
        <v>7911</v>
      </c>
      <c r="AT233" s="65" t="n">
        <v>7805</v>
      </c>
      <c r="AU233" s="65" t="n">
        <v>0</v>
      </c>
      <c r="AV233" s="65" t="n">
        <v>0</v>
      </c>
      <c r="AW233" s="34"/>
    </row>
    <row r="234" customFormat="false" ht="54.95" hidden="false" customHeight="true" outlineLevel="0" collapsed="false">
      <c r="A234" s="35" t="n">
        <v>1</v>
      </c>
      <c r="B234" s="35" t="s">
        <v>24</v>
      </c>
      <c r="C234" s="36" t="n">
        <v>11</v>
      </c>
      <c r="D234" s="36" t="n">
        <v>504703</v>
      </c>
      <c r="E234" s="36" t="s">
        <v>306</v>
      </c>
      <c r="F234" s="37" t="s">
        <v>307</v>
      </c>
      <c r="G234" s="36" t="n">
        <v>3</v>
      </c>
      <c r="H234" s="64" t="s">
        <v>480</v>
      </c>
      <c r="I234" s="65" t="n">
        <v>7274</v>
      </c>
      <c r="J234" s="65" t="n">
        <v>3636</v>
      </c>
      <c r="K234" s="65" t="n">
        <v>3638</v>
      </c>
      <c r="L234" s="65" t="n">
        <v>0</v>
      </c>
      <c r="M234" s="65" t="n">
        <v>0</v>
      </c>
      <c r="N234" s="65" t="n">
        <v>3886</v>
      </c>
      <c r="O234" s="65" t="n">
        <v>1942</v>
      </c>
      <c r="P234" s="65" t="n">
        <v>1944</v>
      </c>
      <c r="Q234" s="65" t="n">
        <v>0</v>
      </c>
      <c r="R234" s="65" t="n">
        <v>0</v>
      </c>
      <c r="S234" s="65" t="n">
        <v>13690</v>
      </c>
      <c r="T234" s="65" t="n">
        <v>6845</v>
      </c>
      <c r="U234" s="65" t="n">
        <v>6845</v>
      </c>
      <c r="V234" s="65" t="n">
        <v>0</v>
      </c>
      <c r="W234" s="65" t="n">
        <v>0</v>
      </c>
      <c r="X234" s="65" t="n">
        <v>4850</v>
      </c>
      <c r="Y234" s="65" t="n">
        <v>2425</v>
      </c>
      <c r="Z234" s="65" t="n">
        <v>2425</v>
      </c>
      <c r="AA234" s="65" t="n">
        <v>0</v>
      </c>
      <c r="AB234" s="65" t="n">
        <v>0</v>
      </c>
      <c r="AC234" s="65" t="n">
        <v>0</v>
      </c>
      <c r="AD234" s="65" t="n">
        <v>0</v>
      </c>
      <c r="AE234" s="65" t="n">
        <v>0</v>
      </c>
      <c r="AF234" s="65" t="n">
        <v>0</v>
      </c>
      <c r="AG234" s="65" t="n">
        <v>0</v>
      </c>
      <c r="AH234" s="65" t="n">
        <v>0</v>
      </c>
      <c r="AI234" s="65" t="n">
        <v>0</v>
      </c>
      <c r="AJ234" s="65" t="n">
        <v>0</v>
      </c>
      <c r="AK234" s="65" t="n">
        <v>0</v>
      </c>
      <c r="AL234" s="65" t="n">
        <v>0</v>
      </c>
      <c r="AM234" s="65" t="n">
        <v>14278</v>
      </c>
      <c r="AN234" s="65" t="n">
        <v>5044</v>
      </c>
      <c r="AO234" s="65" t="n">
        <v>9234</v>
      </c>
      <c r="AP234" s="65" t="n">
        <v>0</v>
      </c>
      <c r="AQ234" s="65" t="n">
        <v>0</v>
      </c>
      <c r="AR234" s="65" t="n">
        <v>25187</v>
      </c>
      <c r="AS234" s="65" t="n">
        <v>11719</v>
      </c>
      <c r="AT234" s="65" t="n">
        <v>13468</v>
      </c>
      <c r="AU234" s="65" t="n">
        <v>0</v>
      </c>
      <c r="AV234" s="65" t="n">
        <v>0</v>
      </c>
      <c r="AW234" s="34"/>
    </row>
    <row r="235" customFormat="false" ht="54.95" hidden="false" customHeight="true" outlineLevel="0" collapsed="false">
      <c r="A235" s="35" t="n">
        <v>1</v>
      </c>
      <c r="B235" s="35" t="s">
        <v>84</v>
      </c>
      <c r="C235" s="36" t="n">
        <v>11</v>
      </c>
      <c r="D235" s="36" t="s">
        <v>595</v>
      </c>
      <c r="E235" s="36" t="s">
        <v>596</v>
      </c>
      <c r="F235" s="37" t="s">
        <v>597</v>
      </c>
      <c r="G235" s="36" t="n">
        <v>3</v>
      </c>
      <c r="H235" s="64" t="s">
        <v>480</v>
      </c>
      <c r="I235" s="65" t="n">
        <v>0</v>
      </c>
      <c r="J235" s="65" t="n">
        <v>0</v>
      </c>
      <c r="K235" s="65" t="n">
        <v>0</v>
      </c>
      <c r="L235" s="65" t="n">
        <v>0</v>
      </c>
      <c r="M235" s="65" t="n">
        <v>0</v>
      </c>
      <c r="N235" s="65" t="n">
        <v>0</v>
      </c>
      <c r="O235" s="65" t="n">
        <v>0</v>
      </c>
      <c r="P235" s="65" t="n">
        <v>0</v>
      </c>
      <c r="Q235" s="65" t="n">
        <v>0</v>
      </c>
      <c r="R235" s="65" t="n">
        <v>0</v>
      </c>
      <c r="S235" s="65" t="n">
        <v>4000</v>
      </c>
      <c r="T235" s="65" t="n">
        <v>1000</v>
      </c>
      <c r="U235" s="65" t="n">
        <v>1000</v>
      </c>
      <c r="V235" s="65" t="n">
        <v>1000</v>
      </c>
      <c r="W235" s="65" t="n">
        <v>1000</v>
      </c>
      <c r="X235" s="65" t="n">
        <v>0</v>
      </c>
      <c r="Y235" s="65" t="n">
        <v>0</v>
      </c>
      <c r="Z235" s="65" t="n">
        <v>0</v>
      </c>
      <c r="AA235" s="65" t="n">
        <v>0</v>
      </c>
      <c r="AB235" s="65" t="n">
        <v>0</v>
      </c>
      <c r="AC235" s="65" t="n">
        <v>0</v>
      </c>
      <c r="AD235" s="65" t="n">
        <v>0</v>
      </c>
      <c r="AE235" s="65" t="n">
        <v>0</v>
      </c>
      <c r="AF235" s="65" t="n">
        <v>0</v>
      </c>
      <c r="AG235" s="65" t="n">
        <v>0</v>
      </c>
      <c r="AH235" s="65" t="n">
        <v>0</v>
      </c>
      <c r="AI235" s="65" t="n">
        <v>0</v>
      </c>
      <c r="AJ235" s="65" t="n">
        <v>0</v>
      </c>
      <c r="AK235" s="65" t="n">
        <v>0</v>
      </c>
      <c r="AL235" s="65" t="n">
        <v>0</v>
      </c>
      <c r="AM235" s="65" t="n">
        <v>0</v>
      </c>
      <c r="AN235" s="65" t="n">
        <v>0</v>
      </c>
      <c r="AO235" s="65" t="n">
        <v>0</v>
      </c>
      <c r="AP235" s="65" t="n">
        <v>0</v>
      </c>
      <c r="AQ235" s="65" t="n">
        <v>0</v>
      </c>
      <c r="AR235" s="65" t="n">
        <v>3920</v>
      </c>
      <c r="AS235" s="65" t="n">
        <v>980</v>
      </c>
      <c r="AT235" s="65" t="n">
        <v>980</v>
      </c>
      <c r="AU235" s="65" t="n">
        <v>980</v>
      </c>
      <c r="AV235" s="65" t="n">
        <v>980</v>
      </c>
      <c r="AW235" s="34"/>
    </row>
    <row r="236" customFormat="false" ht="54.95" hidden="false" customHeight="true" outlineLevel="0" collapsed="false">
      <c r="A236" s="35" t="n">
        <v>1</v>
      </c>
      <c r="B236" s="35" t="s">
        <v>24</v>
      </c>
      <c r="C236" s="36" t="n">
        <v>12</v>
      </c>
      <c r="D236" s="36" t="n">
        <v>504602</v>
      </c>
      <c r="E236" s="36" t="n">
        <v>460201</v>
      </c>
      <c r="F236" s="37" t="s">
        <v>308</v>
      </c>
      <c r="G236" s="36" t="n">
        <v>3</v>
      </c>
      <c r="H236" s="64" t="s">
        <v>480</v>
      </c>
      <c r="I236" s="65" t="n">
        <v>11820</v>
      </c>
      <c r="J236" s="65" t="n">
        <v>2955</v>
      </c>
      <c r="K236" s="65" t="n">
        <v>2955</v>
      </c>
      <c r="L236" s="65" t="n">
        <v>2955</v>
      </c>
      <c r="M236" s="65" t="n">
        <v>2955</v>
      </c>
      <c r="N236" s="65" t="n">
        <v>13484</v>
      </c>
      <c r="O236" s="65" t="n">
        <v>3371</v>
      </c>
      <c r="P236" s="65" t="n">
        <v>3371</v>
      </c>
      <c r="Q236" s="65" t="n">
        <v>3371</v>
      </c>
      <c r="R236" s="65" t="n">
        <v>3371</v>
      </c>
      <c r="S236" s="65" t="n">
        <v>47444</v>
      </c>
      <c r="T236" s="65" t="n">
        <v>11861</v>
      </c>
      <c r="U236" s="65" t="n">
        <v>11861</v>
      </c>
      <c r="V236" s="65" t="n">
        <v>11861</v>
      </c>
      <c r="W236" s="65" t="n">
        <v>11861</v>
      </c>
      <c r="X236" s="65" t="n">
        <v>27576</v>
      </c>
      <c r="Y236" s="65" t="n">
        <v>6894</v>
      </c>
      <c r="Z236" s="65" t="n">
        <v>6894</v>
      </c>
      <c r="AA236" s="65" t="n">
        <v>6894</v>
      </c>
      <c r="AB236" s="65" t="n">
        <v>6894</v>
      </c>
      <c r="AC236" s="65" t="n">
        <v>0</v>
      </c>
      <c r="AD236" s="65" t="n">
        <v>0</v>
      </c>
      <c r="AE236" s="65" t="n">
        <v>0</v>
      </c>
      <c r="AF236" s="65" t="n">
        <v>0</v>
      </c>
      <c r="AG236" s="65" t="n">
        <v>0</v>
      </c>
      <c r="AH236" s="65" t="n">
        <v>0</v>
      </c>
      <c r="AI236" s="65" t="n">
        <v>0</v>
      </c>
      <c r="AJ236" s="65" t="n">
        <v>0</v>
      </c>
      <c r="AK236" s="65" t="n">
        <v>0</v>
      </c>
      <c r="AL236" s="65" t="n">
        <v>0</v>
      </c>
      <c r="AM236" s="65" t="n">
        <v>67044</v>
      </c>
      <c r="AN236" s="65" t="n">
        <v>16272</v>
      </c>
      <c r="AO236" s="65" t="n">
        <v>16924</v>
      </c>
      <c r="AP236" s="65" t="n">
        <v>16924</v>
      </c>
      <c r="AQ236" s="65" t="n">
        <v>16924</v>
      </c>
      <c r="AR236" s="65" t="n">
        <v>88864</v>
      </c>
      <c r="AS236" s="65" t="n">
        <v>21436.75</v>
      </c>
      <c r="AT236" s="65" t="n">
        <v>23571.25</v>
      </c>
      <c r="AU236" s="65" t="n">
        <v>21928</v>
      </c>
      <c r="AV236" s="65" t="n">
        <v>21928</v>
      </c>
      <c r="AW236" s="34"/>
    </row>
    <row r="237" customFormat="false" ht="54.95" hidden="false" customHeight="true" outlineLevel="0" collapsed="false">
      <c r="A237" s="35" t="n">
        <v>3</v>
      </c>
      <c r="B237" s="35" t="s">
        <v>24</v>
      </c>
      <c r="C237" s="36" t="n">
        <v>12</v>
      </c>
      <c r="D237" s="36" t="n">
        <v>502102</v>
      </c>
      <c r="E237" s="36" t="s">
        <v>309</v>
      </c>
      <c r="F237" s="37" t="s">
        <v>310</v>
      </c>
      <c r="G237" s="36" t="n">
        <v>3</v>
      </c>
      <c r="H237" s="64" t="s">
        <v>480</v>
      </c>
      <c r="I237" s="65" t="n">
        <v>23327</v>
      </c>
      <c r="J237" s="65" t="n">
        <v>5264</v>
      </c>
      <c r="K237" s="65" t="n">
        <v>6063</v>
      </c>
      <c r="L237" s="65" t="n">
        <v>6000</v>
      </c>
      <c r="M237" s="65" t="n">
        <v>6000</v>
      </c>
      <c r="N237" s="65" t="n">
        <v>1199</v>
      </c>
      <c r="O237" s="65" t="n">
        <v>254</v>
      </c>
      <c r="P237" s="65" t="n">
        <v>315</v>
      </c>
      <c r="Q237" s="65" t="n">
        <v>315</v>
      </c>
      <c r="R237" s="65" t="n">
        <v>315</v>
      </c>
      <c r="S237" s="65" t="n">
        <v>4830</v>
      </c>
      <c r="T237" s="65" t="n">
        <v>1056</v>
      </c>
      <c r="U237" s="65" t="n">
        <v>1240</v>
      </c>
      <c r="V237" s="65" t="n">
        <v>1208</v>
      </c>
      <c r="W237" s="65" t="n">
        <v>1326</v>
      </c>
      <c r="X237" s="65" t="n">
        <v>13755</v>
      </c>
      <c r="Y237" s="65" t="n">
        <v>3212</v>
      </c>
      <c r="Z237" s="65" t="n">
        <v>3439</v>
      </c>
      <c r="AA237" s="65" t="n">
        <v>3439</v>
      </c>
      <c r="AB237" s="65" t="n">
        <v>3665</v>
      </c>
      <c r="AC237" s="65" t="n">
        <v>0</v>
      </c>
      <c r="AD237" s="65" t="n">
        <v>0</v>
      </c>
      <c r="AE237" s="65" t="n">
        <v>0</v>
      </c>
      <c r="AF237" s="65" t="n">
        <v>0</v>
      </c>
      <c r="AG237" s="65" t="n">
        <v>0</v>
      </c>
      <c r="AH237" s="65" t="n">
        <v>0</v>
      </c>
      <c r="AI237" s="65" t="n">
        <v>0</v>
      </c>
      <c r="AJ237" s="65" t="n">
        <v>0</v>
      </c>
      <c r="AK237" s="65" t="n">
        <v>0</v>
      </c>
      <c r="AL237" s="65" t="n">
        <v>0</v>
      </c>
      <c r="AM237" s="65" t="n">
        <v>0</v>
      </c>
      <c r="AN237" s="65" t="n">
        <v>0</v>
      </c>
      <c r="AO237" s="65" t="n">
        <v>0</v>
      </c>
      <c r="AP237" s="65" t="n">
        <v>0</v>
      </c>
      <c r="AQ237" s="65" t="n">
        <v>0</v>
      </c>
      <c r="AR237" s="65" t="n">
        <v>27991</v>
      </c>
      <c r="AS237" s="65" t="n">
        <v>5513</v>
      </c>
      <c r="AT237" s="65" t="n">
        <v>7446</v>
      </c>
      <c r="AU237" s="65" t="n">
        <v>7363</v>
      </c>
      <c r="AV237" s="65" t="n">
        <v>7669</v>
      </c>
      <c r="AW237" s="34"/>
    </row>
    <row r="238" customFormat="false" ht="54.95" hidden="false" customHeight="true" outlineLevel="0" collapsed="false">
      <c r="A238" s="35" t="n">
        <v>1</v>
      </c>
      <c r="B238" s="35" t="s">
        <v>84</v>
      </c>
      <c r="C238" s="36" t="n">
        <v>12</v>
      </c>
      <c r="D238" s="36" t="n">
        <v>504613</v>
      </c>
      <c r="E238" s="36" t="s">
        <v>598</v>
      </c>
      <c r="F238" s="37" t="s">
        <v>599</v>
      </c>
      <c r="G238" s="36" t="n">
        <v>3</v>
      </c>
      <c r="H238" s="64" t="s">
        <v>480</v>
      </c>
      <c r="I238" s="65" t="n">
        <v>100</v>
      </c>
      <c r="J238" s="65" t="n">
        <v>25</v>
      </c>
      <c r="K238" s="65" t="n">
        <v>25</v>
      </c>
      <c r="L238" s="65" t="n">
        <v>25</v>
      </c>
      <c r="M238" s="65" t="n">
        <v>25</v>
      </c>
      <c r="N238" s="65" t="n">
        <v>0</v>
      </c>
      <c r="O238" s="65" t="n">
        <v>0</v>
      </c>
      <c r="P238" s="65" t="n">
        <v>0</v>
      </c>
      <c r="Q238" s="65" t="n">
        <v>0</v>
      </c>
      <c r="R238" s="65" t="n">
        <v>0</v>
      </c>
      <c r="S238" s="65" t="n">
        <v>1956</v>
      </c>
      <c r="T238" s="65" t="n">
        <v>489</v>
      </c>
      <c r="U238" s="65" t="n">
        <v>489</v>
      </c>
      <c r="V238" s="65" t="n">
        <v>489</v>
      </c>
      <c r="W238" s="65" t="n">
        <v>489</v>
      </c>
      <c r="X238" s="65" t="n">
        <v>832</v>
      </c>
      <c r="Y238" s="65" t="n">
        <v>208</v>
      </c>
      <c r="Z238" s="65" t="n">
        <v>208</v>
      </c>
      <c r="AA238" s="65" t="n">
        <v>208</v>
      </c>
      <c r="AB238" s="65" t="n">
        <v>208</v>
      </c>
      <c r="AC238" s="65" t="n">
        <v>0</v>
      </c>
      <c r="AD238" s="65" t="n">
        <v>0</v>
      </c>
      <c r="AE238" s="65" t="n">
        <v>0</v>
      </c>
      <c r="AF238" s="65" t="n">
        <v>0</v>
      </c>
      <c r="AG238" s="65" t="n">
        <v>0</v>
      </c>
      <c r="AH238" s="65" t="n">
        <v>0</v>
      </c>
      <c r="AI238" s="65" t="n">
        <v>0</v>
      </c>
      <c r="AJ238" s="65" t="n">
        <v>0</v>
      </c>
      <c r="AK238" s="65" t="n">
        <v>0</v>
      </c>
      <c r="AL238" s="65" t="n">
        <v>0</v>
      </c>
      <c r="AM238" s="65" t="n">
        <v>0</v>
      </c>
      <c r="AN238" s="65" t="n">
        <v>0</v>
      </c>
      <c r="AO238" s="65" t="n">
        <v>0</v>
      </c>
      <c r="AP238" s="65" t="n">
        <v>0</v>
      </c>
      <c r="AQ238" s="65" t="n">
        <v>0</v>
      </c>
      <c r="AR238" s="65" t="n">
        <v>2300</v>
      </c>
      <c r="AS238" s="65" t="n">
        <v>548</v>
      </c>
      <c r="AT238" s="65" t="n">
        <v>584</v>
      </c>
      <c r="AU238" s="65" t="n">
        <v>584</v>
      </c>
      <c r="AV238" s="65" t="n">
        <v>584</v>
      </c>
      <c r="AW238" s="34"/>
    </row>
    <row r="239" customFormat="false" ht="54.95" hidden="false" customHeight="true" outlineLevel="0" collapsed="false">
      <c r="A239" s="35" t="n">
        <v>1</v>
      </c>
      <c r="B239" s="35" t="s">
        <v>24</v>
      </c>
      <c r="C239" s="36" t="n">
        <v>12</v>
      </c>
      <c r="D239" s="36" t="n">
        <v>504603</v>
      </c>
      <c r="E239" s="36" t="s">
        <v>311</v>
      </c>
      <c r="F239" s="37" t="s">
        <v>312</v>
      </c>
      <c r="G239" s="36" t="n">
        <v>3</v>
      </c>
      <c r="H239" s="64" t="s">
        <v>480</v>
      </c>
      <c r="I239" s="65" t="n">
        <v>11180</v>
      </c>
      <c r="J239" s="65" t="n">
        <v>2795</v>
      </c>
      <c r="K239" s="65" t="n">
        <v>2795</v>
      </c>
      <c r="L239" s="65" t="n">
        <v>2795</v>
      </c>
      <c r="M239" s="65" t="n">
        <v>2795</v>
      </c>
      <c r="N239" s="65" t="n">
        <v>8370</v>
      </c>
      <c r="O239" s="65" t="n">
        <v>2091</v>
      </c>
      <c r="P239" s="65" t="n">
        <v>2093</v>
      </c>
      <c r="Q239" s="65" t="n">
        <v>2093</v>
      </c>
      <c r="R239" s="65" t="n">
        <v>2093</v>
      </c>
      <c r="S239" s="65" t="n">
        <v>29365</v>
      </c>
      <c r="T239" s="65" t="n">
        <v>7342</v>
      </c>
      <c r="U239" s="65" t="n">
        <v>7341</v>
      </c>
      <c r="V239" s="65" t="n">
        <v>7341</v>
      </c>
      <c r="W239" s="65" t="n">
        <v>7341</v>
      </c>
      <c r="X239" s="65" t="n">
        <v>14425</v>
      </c>
      <c r="Y239" s="65" t="n">
        <v>3607</v>
      </c>
      <c r="Z239" s="65" t="n">
        <v>3606</v>
      </c>
      <c r="AA239" s="65" t="n">
        <v>3606</v>
      </c>
      <c r="AB239" s="65" t="n">
        <v>3606</v>
      </c>
      <c r="AC239" s="65" t="n">
        <v>0</v>
      </c>
      <c r="AD239" s="65" t="n">
        <v>0</v>
      </c>
      <c r="AE239" s="65" t="n">
        <v>0</v>
      </c>
      <c r="AF239" s="65" t="n">
        <v>0</v>
      </c>
      <c r="AG239" s="65" t="n">
        <v>0</v>
      </c>
      <c r="AH239" s="65" t="n">
        <v>0</v>
      </c>
      <c r="AI239" s="65" t="n">
        <v>0</v>
      </c>
      <c r="AJ239" s="65" t="n">
        <v>0</v>
      </c>
      <c r="AK239" s="65" t="n">
        <v>0</v>
      </c>
      <c r="AL239" s="65" t="n">
        <v>0</v>
      </c>
      <c r="AM239" s="65" t="n">
        <v>37033</v>
      </c>
      <c r="AN239" s="65" t="n">
        <v>6649</v>
      </c>
      <c r="AO239" s="65" t="n">
        <v>10128</v>
      </c>
      <c r="AP239" s="65" t="n">
        <v>10128</v>
      </c>
      <c r="AQ239" s="65" t="n">
        <v>10128</v>
      </c>
      <c r="AR239" s="65" t="n">
        <v>50286</v>
      </c>
      <c r="AS239" s="65" t="n">
        <v>10725.25</v>
      </c>
      <c r="AT239" s="65" t="n">
        <v>14098.75</v>
      </c>
      <c r="AU239" s="65" t="n">
        <v>12730</v>
      </c>
      <c r="AV239" s="65" t="n">
        <v>12732</v>
      </c>
      <c r="AW239" s="34"/>
    </row>
    <row r="240" customFormat="false" ht="54.95" hidden="false" customHeight="true" outlineLevel="0" collapsed="false">
      <c r="A240" s="35" t="n">
        <v>1</v>
      </c>
      <c r="B240" s="35" t="s">
        <v>84</v>
      </c>
      <c r="C240" s="36" t="n">
        <v>12</v>
      </c>
      <c r="D240" s="36" t="n">
        <v>502122</v>
      </c>
      <c r="E240" s="36" t="n">
        <v>212301</v>
      </c>
      <c r="F240" s="37" t="s">
        <v>600</v>
      </c>
      <c r="G240" s="36" t="n">
        <v>3</v>
      </c>
      <c r="H240" s="64" t="s">
        <v>480</v>
      </c>
      <c r="I240" s="65" t="n">
        <v>0</v>
      </c>
      <c r="J240" s="65" t="n">
        <v>0</v>
      </c>
      <c r="K240" s="65" t="n">
        <v>0</v>
      </c>
      <c r="L240" s="65" t="n">
        <v>0</v>
      </c>
      <c r="M240" s="65" t="n">
        <v>0</v>
      </c>
      <c r="N240" s="65" t="n">
        <v>0</v>
      </c>
      <c r="O240" s="65" t="n">
        <v>0</v>
      </c>
      <c r="P240" s="65" t="n">
        <v>0</v>
      </c>
      <c r="Q240" s="65" t="n">
        <v>0</v>
      </c>
      <c r="R240" s="65" t="n">
        <v>0</v>
      </c>
      <c r="S240" s="65" t="n">
        <v>0</v>
      </c>
      <c r="T240" s="65" t="n">
        <v>0</v>
      </c>
      <c r="U240" s="65" t="n">
        <v>0</v>
      </c>
      <c r="V240" s="65" t="n">
        <v>0</v>
      </c>
      <c r="W240" s="65" t="n">
        <v>0</v>
      </c>
      <c r="X240" s="65" t="n">
        <v>2000</v>
      </c>
      <c r="Y240" s="65" t="n">
        <v>500</v>
      </c>
      <c r="Z240" s="65" t="n">
        <v>500</v>
      </c>
      <c r="AA240" s="65" t="n">
        <v>500</v>
      </c>
      <c r="AB240" s="65" t="n">
        <v>500</v>
      </c>
      <c r="AC240" s="65" t="n">
        <v>0</v>
      </c>
      <c r="AD240" s="65" t="n">
        <v>0</v>
      </c>
      <c r="AE240" s="65" t="n">
        <v>0</v>
      </c>
      <c r="AF240" s="65" t="n">
        <v>0</v>
      </c>
      <c r="AG240" s="65" t="n">
        <v>0</v>
      </c>
      <c r="AH240" s="65" t="n">
        <v>0</v>
      </c>
      <c r="AI240" s="65" t="n">
        <v>0</v>
      </c>
      <c r="AJ240" s="65" t="n">
        <v>0</v>
      </c>
      <c r="AK240" s="65" t="n">
        <v>0</v>
      </c>
      <c r="AL240" s="65" t="n">
        <v>0</v>
      </c>
      <c r="AM240" s="65" t="n">
        <v>6594</v>
      </c>
      <c r="AN240" s="65" t="n">
        <v>707</v>
      </c>
      <c r="AO240" s="65" t="n">
        <v>1229</v>
      </c>
      <c r="AP240" s="65" t="n">
        <v>2329</v>
      </c>
      <c r="AQ240" s="65" t="n">
        <v>2329</v>
      </c>
      <c r="AR240" s="65" t="n">
        <v>1381.35</v>
      </c>
      <c r="AS240" s="65" t="n">
        <v>327</v>
      </c>
      <c r="AT240" s="65" t="n">
        <v>398.35</v>
      </c>
      <c r="AU240" s="65" t="n">
        <v>328</v>
      </c>
      <c r="AV240" s="65" t="n">
        <v>328</v>
      </c>
      <c r="AW240" s="34"/>
    </row>
    <row r="241" customFormat="false" ht="54.95" hidden="false" customHeight="true" outlineLevel="0" collapsed="false">
      <c r="A241" s="35" t="n">
        <v>1</v>
      </c>
      <c r="B241" s="35" t="s">
        <v>24</v>
      </c>
      <c r="C241" s="36" t="n">
        <v>12</v>
      </c>
      <c r="D241" s="36" t="n">
        <v>502115</v>
      </c>
      <c r="E241" s="36" t="s">
        <v>313</v>
      </c>
      <c r="F241" s="37" t="s">
        <v>314</v>
      </c>
      <c r="G241" s="36" t="n">
        <v>3</v>
      </c>
      <c r="H241" s="64" t="s">
        <v>480</v>
      </c>
      <c r="I241" s="65" t="n">
        <v>3716</v>
      </c>
      <c r="J241" s="65" t="n">
        <v>929</v>
      </c>
      <c r="K241" s="65" t="n">
        <v>929</v>
      </c>
      <c r="L241" s="65" t="n">
        <v>929</v>
      </c>
      <c r="M241" s="65" t="n">
        <v>929</v>
      </c>
      <c r="N241" s="65" t="n">
        <v>3917</v>
      </c>
      <c r="O241" s="65" t="n">
        <v>980</v>
      </c>
      <c r="P241" s="65" t="n">
        <v>979</v>
      </c>
      <c r="Q241" s="65" t="n">
        <v>979</v>
      </c>
      <c r="R241" s="65" t="n">
        <v>979</v>
      </c>
      <c r="S241" s="65" t="n">
        <v>12877</v>
      </c>
      <c r="T241" s="65" t="n">
        <v>3220</v>
      </c>
      <c r="U241" s="65" t="n">
        <v>3219</v>
      </c>
      <c r="V241" s="65" t="n">
        <v>3219</v>
      </c>
      <c r="W241" s="65" t="n">
        <v>3219</v>
      </c>
      <c r="X241" s="65" t="n">
        <v>5573</v>
      </c>
      <c r="Y241" s="65" t="n">
        <v>1394</v>
      </c>
      <c r="Z241" s="65" t="n">
        <v>1393</v>
      </c>
      <c r="AA241" s="65" t="n">
        <v>1393</v>
      </c>
      <c r="AB241" s="65" t="n">
        <v>1393</v>
      </c>
      <c r="AC241" s="65" t="n">
        <v>0</v>
      </c>
      <c r="AD241" s="65" t="n">
        <v>0</v>
      </c>
      <c r="AE241" s="65" t="n">
        <v>0</v>
      </c>
      <c r="AF241" s="65" t="n">
        <v>0</v>
      </c>
      <c r="AG241" s="65" t="n">
        <v>0</v>
      </c>
      <c r="AH241" s="65" t="n">
        <v>0</v>
      </c>
      <c r="AI241" s="65" t="n">
        <v>0</v>
      </c>
      <c r="AJ241" s="65" t="n">
        <v>0</v>
      </c>
      <c r="AK241" s="65" t="n">
        <v>0</v>
      </c>
      <c r="AL241" s="65" t="n">
        <v>0</v>
      </c>
      <c r="AM241" s="65" t="n">
        <v>14618</v>
      </c>
      <c r="AN241" s="65" t="n">
        <v>3215</v>
      </c>
      <c r="AO241" s="65" t="n">
        <v>3801</v>
      </c>
      <c r="AP241" s="65" t="n">
        <v>3801</v>
      </c>
      <c r="AQ241" s="65" t="n">
        <v>3801</v>
      </c>
      <c r="AR241" s="65" t="n">
        <v>22246</v>
      </c>
      <c r="AS241" s="65" t="n">
        <v>5416</v>
      </c>
      <c r="AT241" s="65" t="n">
        <v>5610</v>
      </c>
      <c r="AU241" s="65" t="n">
        <v>5610</v>
      </c>
      <c r="AV241" s="65" t="n">
        <v>5610</v>
      </c>
      <c r="AW241" s="34"/>
    </row>
    <row r="242" customFormat="false" ht="54.95" hidden="false" customHeight="true" outlineLevel="0" collapsed="false">
      <c r="A242" s="35" t="n">
        <v>2</v>
      </c>
      <c r="B242" s="35" t="s">
        <v>24</v>
      </c>
      <c r="C242" s="36" t="n">
        <v>12</v>
      </c>
      <c r="D242" s="36" t="n">
        <v>502116</v>
      </c>
      <c r="E242" s="36" t="s">
        <v>601</v>
      </c>
      <c r="F242" s="37" t="s">
        <v>602</v>
      </c>
      <c r="G242" s="36" t="n">
        <v>3</v>
      </c>
      <c r="H242" s="64" t="s">
        <v>480</v>
      </c>
      <c r="I242" s="65" t="n">
        <v>32308</v>
      </c>
      <c r="J242" s="65" t="n">
        <v>8077</v>
      </c>
      <c r="K242" s="65" t="n">
        <v>8077</v>
      </c>
      <c r="L242" s="65" t="n">
        <v>8077</v>
      </c>
      <c r="M242" s="65" t="n">
        <v>8077</v>
      </c>
      <c r="N242" s="65" t="n">
        <v>0</v>
      </c>
      <c r="O242" s="65" t="n">
        <v>0</v>
      </c>
      <c r="P242" s="65" t="n">
        <v>0</v>
      </c>
      <c r="Q242" s="65" t="n">
        <v>0</v>
      </c>
      <c r="R242" s="65" t="n">
        <v>0</v>
      </c>
      <c r="S242" s="65" t="n">
        <v>32100</v>
      </c>
      <c r="T242" s="65" t="n">
        <v>8025</v>
      </c>
      <c r="U242" s="65" t="n">
        <v>8025</v>
      </c>
      <c r="V242" s="65" t="n">
        <v>8025</v>
      </c>
      <c r="W242" s="65" t="n">
        <v>8025</v>
      </c>
      <c r="X242" s="65" t="n">
        <v>0</v>
      </c>
      <c r="Y242" s="65" t="n">
        <v>0</v>
      </c>
      <c r="Z242" s="65" t="n">
        <v>0</v>
      </c>
      <c r="AA242" s="65" t="n">
        <v>0</v>
      </c>
      <c r="AB242" s="65" t="n">
        <v>0</v>
      </c>
      <c r="AC242" s="65" t="n">
        <v>0</v>
      </c>
      <c r="AD242" s="65" t="n">
        <v>0</v>
      </c>
      <c r="AE242" s="65" t="n">
        <v>0</v>
      </c>
      <c r="AF242" s="65" t="n">
        <v>0</v>
      </c>
      <c r="AG242" s="65" t="n">
        <v>0</v>
      </c>
      <c r="AH242" s="65" t="n">
        <v>0</v>
      </c>
      <c r="AI242" s="65" t="n">
        <v>0</v>
      </c>
      <c r="AJ242" s="65" t="n">
        <v>0</v>
      </c>
      <c r="AK242" s="65" t="n">
        <v>0</v>
      </c>
      <c r="AL242" s="65" t="n">
        <v>0</v>
      </c>
      <c r="AM242" s="65" t="n">
        <v>330128</v>
      </c>
      <c r="AN242" s="65" t="n">
        <v>82322</v>
      </c>
      <c r="AO242" s="65" t="n">
        <v>82602</v>
      </c>
      <c r="AP242" s="65" t="n">
        <v>82602</v>
      </c>
      <c r="AQ242" s="65" t="n">
        <v>82602</v>
      </c>
      <c r="AR242" s="65" t="n">
        <v>55328</v>
      </c>
      <c r="AS242" s="65" t="n">
        <v>12839</v>
      </c>
      <c r="AT242" s="65" t="n">
        <v>14163</v>
      </c>
      <c r="AU242" s="65" t="n">
        <v>14163</v>
      </c>
      <c r="AV242" s="65" t="n">
        <v>14163</v>
      </c>
      <c r="AW242" s="34"/>
    </row>
    <row r="243" customFormat="false" ht="54.95" hidden="false" customHeight="true" outlineLevel="0" collapsed="false">
      <c r="A243" s="35" t="n">
        <v>3</v>
      </c>
      <c r="B243" s="35" t="s">
        <v>24</v>
      </c>
      <c r="C243" s="36" t="n">
        <v>12</v>
      </c>
      <c r="D243" s="36" t="n">
        <v>502101</v>
      </c>
      <c r="E243" s="36" t="s">
        <v>315</v>
      </c>
      <c r="F243" s="37" t="s">
        <v>316</v>
      </c>
      <c r="G243" s="36" t="n">
        <v>3</v>
      </c>
      <c r="H243" s="64" t="s">
        <v>480</v>
      </c>
      <c r="I243" s="65" t="n">
        <v>83625</v>
      </c>
      <c r="J243" s="65" t="n">
        <v>20907</v>
      </c>
      <c r="K243" s="65" t="n">
        <v>20906</v>
      </c>
      <c r="L243" s="65" t="n">
        <v>20906</v>
      </c>
      <c r="M243" s="65" t="n">
        <v>20906</v>
      </c>
      <c r="N243" s="65" t="n">
        <v>72490</v>
      </c>
      <c r="O243" s="65" t="n">
        <v>18121</v>
      </c>
      <c r="P243" s="65" t="n">
        <v>18123</v>
      </c>
      <c r="Q243" s="65" t="n">
        <v>18123</v>
      </c>
      <c r="R243" s="65" t="n">
        <v>18123</v>
      </c>
      <c r="S243" s="65" t="n">
        <v>78174</v>
      </c>
      <c r="T243" s="65" t="n">
        <v>19542</v>
      </c>
      <c r="U243" s="65" t="n">
        <v>19544</v>
      </c>
      <c r="V243" s="65" t="n">
        <v>19544</v>
      </c>
      <c r="W243" s="65" t="n">
        <v>19544</v>
      </c>
      <c r="X243" s="65" t="n">
        <v>98168</v>
      </c>
      <c r="Y243" s="65" t="n">
        <v>24542</v>
      </c>
      <c r="Z243" s="65" t="n">
        <v>24542</v>
      </c>
      <c r="AA243" s="65" t="n">
        <v>24542</v>
      </c>
      <c r="AB243" s="65" t="n">
        <v>24542</v>
      </c>
      <c r="AC243" s="65" t="n">
        <v>600</v>
      </c>
      <c r="AD243" s="65" t="n">
        <v>140</v>
      </c>
      <c r="AE243" s="65" t="n">
        <v>197</v>
      </c>
      <c r="AF243" s="65" t="n">
        <v>122</v>
      </c>
      <c r="AG243" s="65" t="n">
        <v>141</v>
      </c>
      <c r="AH243" s="65" t="n">
        <v>0</v>
      </c>
      <c r="AI243" s="65" t="n">
        <v>0</v>
      </c>
      <c r="AJ243" s="65" t="n">
        <v>0</v>
      </c>
      <c r="AK243" s="65" t="n">
        <v>0</v>
      </c>
      <c r="AL243" s="65" t="n">
        <v>0</v>
      </c>
      <c r="AM243" s="65" t="n">
        <v>28655</v>
      </c>
      <c r="AN243" s="65" t="n">
        <v>4859</v>
      </c>
      <c r="AO243" s="65" t="n">
        <v>7932</v>
      </c>
      <c r="AP243" s="65" t="n">
        <v>7932</v>
      </c>
      <c r="AQ243" s="65" t="n">
        <v>7932</v>
      </c>
      <c r="AR243" s="65" t="n">
        <v>399643.4</v>
      </c>
      <c r="AS243" s="65" t="n">
        <v>97641.5</v>
      </c>
      <c r="AT243" s="65" t="n">
        <v>105068.9</v>
      </c>
      <c r="AU243" s="65" t="n">
        <v>98461</v>
      </c>
      <c r="AV243" s="65" t="n">
        <v>98472</v>
      </c>
      <c r="AW243" s="34"/>
    </row>
    <row r="244" customFormat="false" ht="54.95" hidden="false" customHeight="true" outlineLevel="0" collapsed="false">
      <c r="A244" s="35" t="n">
        <v>1</v>
      </c>
      <c r="B244" s="35" t="s">
        <v>84</v>
      </c>
      <c r="C244" s="36" t="n">
        <v>12</v>
      </c>
      <c r="D244" s="36" t="n">
        <v>501602</v>
      </c>
      <c r="E244" s="36" t="s">
        <v>317</v>
      </c>
      <c r="F244" s="37" t="s">
        <v>318</v>
      </c>
      <c r="G244" s="36" t="n">
        <v>3</v>
      </c>
      <c r="H244" s="64" t="s">
        <v>480</v>
      </c>
      <c r="I244" s="65" t="n">
        <v>6441</v>
      </c>
      <c r="J244" s="65" t="n">
        <v>1611</v>
      </c>
      <c r="K244" s="65" t="n">
        <v>1610</v>
      </c>
      <c r="L244" s="65" t="n">
        <v>1610</v>
      </c>
      <c r="M244" s="65" t="n">
        <v>1610</v>
      </c>
      <c r="N244" s="65" t="n">
        <v>5228</v>
      </c>
      <c r="O244" s="65" t="n">
        <v>1307</v>
      </c>
      <c r="P244" s="65" t="n">
        <v>1307</v>
      </c>
      <c r="Q244" s="65" t="n">
        <v>1307</v>
      </c>
      <c r="R244" s="65" t="n">
        <v>1307</v>
      </c>
      <c r="S244" s="65" t="n">
        <v>21693</v>
      </c>
      <c r="T244" s="65" t="n">
        <v>5424</v>
      </c>
      <c r="U244" s="65" t="n">
        <v>5423</v>
      </c>
      <c r="V244" s="65" t="n">
        <v>5423</v>
      </c>
      <c r="W244" s="65" t="n">
        <v>5423</v>
      </c>
      <c r="X244" s="65" t="n">
        <v>12336</v>
      </c>
      <c r="Y244" s="65" t="n">
        <v>3084</v>
      </c>
      <c r="Z244" s="65" t="n">
        <v>3084</v>
      </c>
      <c r="AA244" s="65" t="n">
        <v>3084</v>
      </c>
      <c r="AB244" s="65" t="n">
        <v>3084</v>
      </c>
      <c r="AC244" s="65" t="n">
        <v>0</v>
      </c>
      <c r="AD244" s="65" t="n">
        <v>0</v>
      </c>
      <c r="AE244" s="65" t="n">
        <v>0</v>
      </c>
      <c r="AF244" s="65" t="n">
        <v>0</v>
      </c>
      <c r="AG244" s="65" t="n">
        <v>0</v>
      </c>
      <c r="AH244" s="65" t="n">
        <v>0</v>
      </c>
      <c r="AI244" s="65" t="n">
        <v>0</v>
      </c>
      <c r="AJ244" s="65" t="n">
        <v>0</v>
      </c>
      <c r="AK244" s="65" t="n">
        <v>0</v>
      </c>
      <c r="AL244" s="65" t="n">
        <v>0</v>
      </c>
      <c r="AM244" s="65" t="n">
        <v>12416</v>
      </c>
      <c r="AN244" s="65" t="n">
        <v>2813</v>
      </c>
      <c r="AO244" s="65" t="n">
        <v>3201</v>
      </c>
      <c r="AP244" s="65" t="n">
        <v>3201</v>
      </c>
      <c r="AQ244" s="65" t="n">
        <v>3201</v>
      </c>
      <c r="AR244" s="65" t="n">
        <v>37359</v>
      </c>
      <c r="AS244" s="65" t="n">
        <v>8958</v>
      </c>
      <c r="AT244" s="65" t="n">
        <v>9467</v>
      </c>
      <c r="AU244" s="65" t="n">
        <v>9467</v>
      </c>
      <c r="AV244" s="65" t="n">
        <v>9467</v>
      </c>
      <c r="AW244" s="34"/>
    </row>
    <row r="245" customFormat="false" ht="54.95" hidden="false" customHeight="true" outlineLevel="0" collapsed="false">
      <c r="A245" s="35" t="n">
        <v>2</v>
      </c>
      <c r="B245" s="35" t="s">
        <v>24</v>
      </c>
      <c r="C245" s="36" t="n">
        <v>12</v>
      </c>
      <c r="D245" s="36" t="n">
        <v>504605</v>
      </c>
      <c r="E245" s="36" t="s">
        <v>603</v>
      </c>
      <c r="F245" s="37" t="s">
        <v>604</v>
      </c>
      <c r="G245" s="36" t="n">
        <v>3</v>
      </c>
      <c r="H245" s="64" t="s">
        <v>480</v>
      </c>
      <c r="I245" s="65" t="n">
        <v>6000</v>
      </c>
      <c r="J245" s="65" t="n">
        <v>1500</v>
      </c>
      <c r="K245" s="65" t="n">
        <v>1500</v>
      </c>
      <c r="L245" s="65" t="n">
        <v>1500</v>
      </c>
      <c r="M245" s="65" t="n">
        <v>1500</v>
      </c>
      <c r="N245" s="65" t="n">
        <v>0</v>
      </c>
      <c r="O245" s="65" t="n">
        <v>0</v>
      </c>
      <c r="P245" s="65" t="n">
        <v>0</v>
      </c>
      <c r="Q245" s="65" t="n">
        <v>0</v>
      </c>
      <c r="R245" s="65" t="n">
        <v>0</v>
      </c>
      <c r="S245" s="65" t="n">
        <v>26207</v>
      </c>
      <c r="T245" s="65" t="n">
        <v>6551</v>
      </c>
      <c r="U245" s="65" t="n">
        <v>6552</v>
      </c>
      <c r="V245" s="65" t="n">
        <v>6552</v>
      </c>
      <c r="W245" s="65" t="n">
        <v>6552</v>
      </c>
      <c r="X245" s="65" t="n">
        <v>9000</v>
      </c>
      <c r="Y245" s="65" t="n">
        <v>2250</v>
      </c>
      <c r="Z245" s="65" t="n">
        <v>2250</v>
      </c>
      <c r="AA245" s="65" t="n">
        <v>2250</v>
      </c>
      <c r="AB245" s="65" t="n">
        <v>2250</v>
      </c>
      <c r="AC245" s="65" t="n">
        <v>0</v>
      </c>
      <c r="AD245" s="65" t="n">
        <v>0</v>
      </c>
      <c r="AE245" s="65" t="n">
        <v>0</v>
      </c>
      <c r="AF245" s="65" t="n">
        <v>0</v>
      </c>
      <c r="AG245" s="65" t="n">
        <v>0</v>
      </c>
      <c r="AH245" s="65" t="n">
        <v>0</v>
      </c>
      <c r="AI245" s="65" t="n">
        <v>0</v>
      </c>
      <c r="AJ245" s="65" t="n">
        <v>0</v>
      </c>
      <c r="AK245" s="65" t="n">
        <v>0</v>
      </c>
      <c r="AL245" s="65" t="n">
        <v>0</v>
      </c>
      <c r="AM245" s="65" t="n">
        <v>254718</v>
      </c>
      <c r="AN245" s="65" t="n">
        <v>53337</v>
      </c>
      <c r="AO245" s="65" t="n">
        <v>67127</v>
      </c>
      <c r="AP245" s="65" t="n">
        <v>67127</v>
      </c>
      <c r="AQ245" s="65" t="n">
        <v>67127</v>
      </c>
      <c r="AR245" s="65" t="n">
        <v>44145</v>
      </c>
      <c r="AS245" s="65" t="n">
        <v>9255</v>
      </c>
      <c r="AT245" s="65" t="n">
        <v>11630</v>
      </c>
      <c r="AU245" s="65" t="n">
        <v>11630</v>
      </c>
      <c r="AV245" s="65" t="n">
        <v>11630</v>
      </c>
      <c r="AW245" s="34"/>
    </row>
    <row r="246" customFormat="false" ht="54.95" hidden="false" customHeight="true" outlineLevel="0" collapsed="false">
      <c r="A246" s="35" t="n">
        <v>2</v>
      </c>
      <c r="B246" s="35" t="s">
        <v>24</v>
      </c>
      <c r="C246" s="36" t="n">
        <v>12</v>
      </c>
      <c r="D246" s="36" t="n">
        <v>504601</v>
      </c>
      <c r="E246" s="36" t="s">
        <v>319</v>
      </c>
      <c r="F246" s="37" t="s">
        <v>320</v>
      </c>
      <c r="G246" s="36" t="n">
        <v>3</v>
      </c>
      <c r="H246" s="64" t="s">
        <v>480</v>
      </c>
      <c r="I246" s="65" t="n">
        <v>56000</v>
      </c>
      <c r="J246" s="65" t="n">
        <v>14000</v>
      </c>
      <c r="K246" s="65" t="n">
        <v>14000</v>
      </c>
      <c r="L246" s="65" t="n">
        <v>14000</v>
      </c>
      <c r="M246" s="65" t="n">
        <v>14000</v>
      </c>
      <c r="N246" s="65" t="n">
        <v>48972</v>
      </c>
      <c r="O246" s="65" t="n">
        <v>12243</v>
      </c>
      <c r="P246" s="65" t="n">
        <v>12243</v>
      </c>
      <c r="Q246" s="65" t="n">
        <v>12243</v>
      </c>
      <c r="R246" s="65" t="n">
        <v>12243</v>
      </c>
      <c r="S246" s="65" t="n">
        <v>172628</v>
      </c>
      <c r="T246" s="65" t="n">
        <v>43157</v>
      </c>
      <c r="U246" s="65" t="n">
        <v>43157</v>
      </c>
      <c r="V246" s="65" t="n">
        <v>43157</v>
      </c>
      <c r="W246" s="65" t="n">
        <v>43157</v>
      </c>
      <c r="X246" s="65" t="n">
        <v>91364</v>
      </c>
      <c r="Y246" s="65" t="n">
        <v>22841</v>
      </c>
      <c r="Z246" s="65" t="n">
        <v>22841</v>
      </c>
      <c r="AA246" s="65" t="n">
        <v>22841</v>
      </c>
      <c r="AB246" s="65" t="n">
        <v>22841</v>
      </c>
      <c r="AC246" s="65" t="n">
        <v>383</v>
      </c>
      <c r="AD246" s="65" t="n">
        <v>0</v>
      </c>
      <c r="AE246" s="65" t="n">
        <v>58</v>
      </c>
      <c r="AF246" s="65" t="n">
        <v>150</v>
      </c>
      <c r="AG246" s="65" t="n">
        <v>175</v>
      </c>
      <c r="AH246" s="65" t="n">
        <v>667</v>
      </c>
      <c r="AI246" s="65" t="n">
        <v>0</v>
      </c>
      <c r="AJ246" s="65" t="n">
        <v>234</v>
      </c>
      <c r="AK246" s="65" t="n">
        <v>199</v>
      </c>
      <c r="AL246" s="65" t="n">
        <v>234</v>
      </c>
      <c r="AM246" s="65" t="n">
        <v>47547</v>
      </c>
      <c r="AN246" s="65" t="n">
        <v>4981</v>
      </c>
      <c r="AO246" s="65" t="n">
        <v>13519</v>
      </c>
      <c r="AP246" s="65" t="n">
        <v>14522</v>
      </c>
      <c r="AQ246" s="65" t="n">
        <v>14525</v>
      </c>
      <c r="AR246" s="65" t="n">
        <v>314576.849</v>
      </c>
      <c r="AS246" s="65" t="n">
        <v>74881.75</v>
      </c>
      <c r="AT246" s="65" t="n">
        <v>86603.503</v>
      </c>
      <c r="AU246" s="65" t="n">
        <v>76586.657</v>
      </c>
      <c r="AV246" s="65" t="n">
        <v>76504.939</v>
      </c>
      <c r="AW246" s="34"/>
    </row>
    <row r="247" customFormat="false" ht="54.95" hidden="false" customHeight="true" outlineLevel="0" collapsed="false">
      <c r="A247" s="35" t="n">
        <v>1</v>
      </c>
      <c r="B247" s="35" t="s">
        <v>24</v>
      </c>
      <c r="C247" s="36" t="n">
        <v>12</v>
      </c>
      <c r="D247" s="36" t="n">
        <v>501601</v>
      </c>
      <c r="E247" s="36" t="s">
        <v>321</v>
      </c>
      <c r="F247" s="37" t="s">
        <v>322</v>
      </c>
      <c r="G247" s="36" t="n">
        <v>3</v>
      </c>
      <c r="H247" s="64" t="s">
        <v>480</v>
      </c>
      <c r="I247" s="65" t="n">
        <v>44793</v>
      </c>
      <c r="J247" s="65" t="n">
        <v>16134</v>
      </c>
      <c r="K247" s="65" t="n">
        <v>9263</v>
      </c>
      <c r="L247" s="65" t="n">
        <v>9698</v>
      </c>
      <c r="M247" s="65" t="n">
        <v>9698</v>
      </c>
      <c r="N247" s="65" t="n">
        <v>30000</v>
      </c>
      <c r="O247" s="65" t="n">
        <v>3491</v>
      </c>
      <c r="P247" s="65" t="n">
        <v>11509</v>
      </c>
      <c r="Q247" s="65" t="n">
        <v>7500</v>
      </c>
      <c r="R247" s="65" t="n">
        <v>7500</v>
      </c>
      <c r="S247" s="65" t="n">
        <v>57998</v>
      </c>
      <c r="T247" s="65" t="n">
        <v>14498</v>
      </c>
      <c r="U247" s="65" t="n">
        <v>14500</v>
      </c>
      <c r="V247" s="65" t="n">
        <v>14500</v>
      </c>
      <c r="W247" s="65" t="n">
        <v>14500</v>
      </c>
      <c r="X247" s="65" t="n">
        <v>90990</v>
      </c>
      <c r="Y247" s="65" t="n">
        <v>23300</v>
      </c>
      <c r="Z247" s="65" t="n">
        <v>22484.8</v>
      </c>
      <c r="AA247" s="65" t="n">
        <v>22457.2</v>
      </c>
      <c r="AB247" s="65" t="n">
        <v>22748</v>
      </c>
      <c r="AC247" s="65" t="n">
        <v>0</v>
      </c>
      <c r="AD247" s="65" t="n">
        <v>0</v>
      </c>
      <c r="AE247" s="65" t="n">
        <v>0</v>
      </c>
      <c r="AF247" s="65" t="n">
        <v>0</v>
      </c>
      <c r="AG247" s="65" t="n">
        <v>0</v>
      </c>
      <c r="AH247" s="65" t="n">
        <v>0</v>
      </c>
      <c r="AI247" s="65" t="n">
        <v>0</v>
      </c>
      <c r="AJ247" s="65" t="n">
        <v>0</v>
      </c>
      <c r="AK247" s="65" t="n">
        <v>0</v>
      </c>
      <c r="AL247" s="65" t="n">
        <v>0</v>
      </c>
      <c r="AM247" s="65" t="n">
        <v>109333</v>
      </c>
      <c r="AN247" s="65" t="n">
        <v>25795</v>
      </c>
      <c r="AO247" s="65" t="n">
        <v>27846</v>
      </c>
      <c r="AP247" s="65" t="n">
        <v>27846</v>
      </c>
      <c r="AQ247" s="65" t="n">
        <v>27846</v>
      </c>
      <c r="AR247" s="65" t="n">
        <v>219837</v>
      </c>
      <c r="AS247" s="65" t="n">
        <v>54256.4</v>
      </c>
      <c r="AT247" s="65" t="n">
        <v>56764.02</v>
      </c>
      <c r="AU247" s="65" t="n">
        <v>54420.94</v>
      </c>
      <c r="AV247" s="65" t="n">
        <v>54395.64</v>
      </c>
      <c r="AW247" s="34"/>
    </row>
    <row r="248" customFormat="false" ht="54.95" hidden="false" customHeight="true" outlineLevel="0" collapsed="false">
      <c r="A248" s="35" t="n">
        <v>1</v>
      </c>
      <c r="B248" s="35" t="s">
        <v>24</v>
      </c>
      <c r="C248" s="36" t="n">
        <v>12</v>
      </c>
      <c r="D248" s="36" t="n">
        <v>503201</v>
      </c>
      <c r="E248" s="36" t="s">
        <v>323</v>
      </c>
      <c r="F248" s="37" t="s">
        <v>324</v>
      </c>
      <c r="G248" s="36" t="n">
        <v>3</v>
      </c>
      <c r="H248" s="64" t="s">
        <v>480</v>
      </c>
      <c r="I248" s="65" t="n">
        <v>33802</v>
      </c>
      <c r="J248" s="65" t="n">
        <v>7619</v>
      </c>
      <c r="K248" s="65" t="n">
        <v>9617</v>
      </c>
      <c r="L248" s="65" t="n">
        <v>8283</v>
      </c>
      <c r="M248" s="65" t="n">
        <v>8283</v>
      </c>
      <c r="N248" s="65" t="n">
        <v>21876</v>
      </c>
      <c r="O248" s="65" t="n">
        <v>5469</v>
      </c>
      <c r="P248" s="65" t="n">
        <v>5469</v>
      </c>
      <c r="Q248" s="65" t="n">
        <v>5469</v>
      </c>
      <c r="R248" s="65" t="n">
        <v>5469</v>
      </c>
      <c r="S248" s="65" t="n">
        <v>77069</v>
      </c>
      <c r="T248" s="65" t="n">
        <v>19268</v>
      </c>
      <c r="U248" s="65" t="n">
        <v>19267</v>
      </c>
      <c r="V248" s="65" t="n">
        <v>19267</v>
      </c>
      <c r="W248" s="65" t="n">
        <v>19267</v>
      </c>
      <c r="X248" s="65" t="n">
        <v>36750</v>
      </c>
      <c r="Y248" s="65" t="n">
        <v>9186</v>
      </c>
      <c r="Z248" s="65" t="n">
        <v>9188</v>
      </c>
      <c r="AA248" s="65" t="n">
        <v>9188</v>
      </c>
      <c r="AB248" s="65" t="n">
        <v>9188</v>
      </c>
      <c r="AC248" s="65" t="n">
        <v>0</v>
      </c>
      <c r="AD248" s="65" t="n">
        <v>0</v>
      </c>
      <c r="AE248" s="65" t="n">
        <v>0</v>
      </c>
      <c r="AF248" s="65" t="n">
        <v>0</v>
      </c>
      <c r="AG248" s="65" t="n">
        <v>0</v>
      </c>
      <c r="AH248" s="65" t="n">
        <v>0</v>
      </c>
      <c r="AI248" s="65" t="n">
        <v>0</v>
      </c>
      <c r="AJ248" s="65" t="n">
        <v>0</v>
      </c>
      <c r="AK248" s="65" t="n">
        <v>0</v>
      </c>
      <c r="AL248" s="65" t="n">
        <v>0</v>
      </c>
      <c r="AM248" s="65" t="n">
        <v>122877</v>
      </c>
      <c r="AN248" s="65" t="n">
        <v>24852</v>
      </c>
      <c r="AO248" s="65" t="n">
        <v>32675</v>
      </c>
      <c r="AP248" s="65" t="n">
        <v>32675</v>
      </c>
      <c r="AQ248" s="65" t="n">
        <v>32675</v>
      </c>
      <c r="AR248" s="65" t="n">
        <v>140219</v>
      </c>
      <c r="AS248" s="65" t="n">
        <v>34493.75</v>
      </c>
      <c r="AT248" s="65" t="n">
        <v>36393.25</v>
      </c>
      <c r="AU248" s="65" t="n">
        <v>34666</v>
      </c>
      <c r="AV248" s="65" t="n">
        <v>34666</v>
      </c>
      <c r="AW248" s="34"/>
    </row>
    <row r="249" customFormat="false" ht="54.95" hidden="false" customHeight="true" outlineLevel="0" collapsed="false">
      <c r="A249" s="35" t="n">
        <v>1</v>
      </c>
      <c r="B249" s="35" t="s">
        <v>24</v>
      </c>
      <c r="C249" s="36" t="n">
        <v>12</v>
      </c>
      <c r="D249" s="36" t="n">
        <v>504201</v>
      </c>
      <c r="E249" s="36" t="s">
        <v>325</v>
      </c>
      <c r="F249" s="37" t="s">
        <v>326</v>
      </c>
      <c r="G249" s="36" t="n">
        <v>3</v>
      </c>
      <c r="H249" s="64" t="s">
        <v>480</v>
      </c>
      <c r="I249" s="65" t="n">
        <v>17000</v>
      </c>
      <c r="J249" s="65" t="n">
        <v>4250</v>
      </c>
      <c r="K249" s="65" t="n">
        <v>4250</v>
      </c>
      <c r="L249" s="65" t="n">
        <v>4250</v>
      </c>
      <c r="M249" s="65" t="n">
        <v>4250</v>
      </c>
      <c r="N249" s="65" t="n">
        <v>13808</v>
      </c>
      <c r="O249" s="65" t="n">
        <v>3452</v>
      </c>
      <c r="P249" s="65" t="n">
        <v>3452</v>
      </c>
      <c r="Q249" s="65" t="n">
        <v>3452</v>
      </c>
      <c r="R249" s="65" t="n">
        <v>3452</v>
      </c>
      <c r="S249" s="65" t="n">
        <v>46576</v>
      </c>
      <c r="T249" s="65" t="n">
        <v>11644</v>
      </c>
      <c r="U249" s="65" t="n">
        <v>11644</v>
      </c>
      <c r="V249" s="65" t="n">
        <v>11644</v>
      </c>
      <c r="W249" s="65" t="n">
        <v>11644</v>
      </c>
      <c r="X249" s="65" t="n">
        <v>18491</v>
      </c>
      <c r="Y249" s="65" t="n">
        <v>4622</v>
      </c>
      <c r="Z249" s="65" t="n">
        <v>4623</v>
      </c>
      <c r="AA249" s="65" t="n">
        <v>4623</v>
      </c>
      <c r="AB249" s="65" t="n">
        <v>4623</v>
      </c>
      <c r="AC249" s="65" t="n">
        <v>0</v>
      </c>
      <c r="AD249" s="65" t="n">
        <v>0</v>
      </c>
      <c r="AE249" s="65" t="n">
        <v>0</v>
      </c>
      <c r="AF249" s="65" t="n">
        <v>0</v>
      </c>
      <c r="AG249" s="65" t="n">
        <v>0</v>
      </c>
      <c r="AH249" s="65" t="n">
        <v>0</v>
      </c>
      <c r="AI249" s="65" t="n">
        <v>0</v>
      </c>
      <c r="AJ249" s="65" t="n">
        <v>0</v>
      </c>
      <c r="AK249" s="65" t="n">
        <v>0</v>
      </c>
      <c r="AL249" s="65" t="n">
        <v>0</v>
      </c>
      <c r="AM249" s="65" t="n">
        <v>98428</v>
      </c>
      <c r="AN249" s="65" t="n">
        <v>24580</v>
      </c>
      <c r="AO249" s="65" t="n">
        <v>24616</v>
      </c>
      <c r="AP249" s="65" t="n">
        <v>24616</v>
      </c>
      <c r="AQ249" s="65" t="n">
        <v>24616</v>
      </c>
      <c r="AR249" s="65" t="n">
        <v>97517</v>
      </c>
      <c r="AS249" s="65" t="n">
        <v>23787.25</v>
      </c>
      <c r="AT249" s="65" t="n">
        <v>27060.75</v>
      </c>
      <c r="AU249" s="65" t="n">
        <v>23334</v>
      </c>
      <c r="AV249" s="65" t="n">
        <v>23335</v>
      </c>
      <c r="AW249" s="34"/>
    </row>
    <row r="250" customFormat="false" ht="54.95" hidden="false" customHeight="true" outlineLevel="0" collapsed="false">
      <c r="A250" s="35" t="n">
        <v>1</v>
      </c>
      <c r="B250" s="35" t="s">
        <v>84</v>
      </c>
      <c r="C250" s="36" t="n">
        <v>12</v>
      </c>
      <c r="D250" s="36" t="n">
        <v>504202</v>
      </c>
      <c r="E250" s="36" t="s">
        <v>448</v>
      </c>
      <c r="F250" s="37" t="s">
        <v>449</v>
      </c>
      <c r="G250" s="36" t="n">
        <v>3</v>
      </c>
      <c r="H250" s="64" t="s">
        <v>480</v>
      </c>
      <c r="I250" s="65" t="n">
        <v>700</v>
      </c>
      <c r="J250" s="65" t="n">
        <v>175</v>
      </c>
      <c r="K250" s="65" t="n">
        <v>175</v>
      </c>
      <c r="L250" s="65" t="n">
        <v>175</v>
      </c>
      <c r="M250" s="65" t="n">
        <v>175</v>
      </c>
      <c r="N250" s="65" t="n">
        <v>0</v>
      </c>
      <c r="O250" s="65" t="n">
        <v>0</v>
      </c>
      <c r="P250" s="65" t="n">
        <v>0</v>
      </c>
      <c r="Q250" s="65" t="n">
        <v>0</v>
      </c>
      <c r="R250" s="65" t="n">
        <v>0</v>
      </c>
      <c r="S250" s="65" t="n">
        <v>2217</v>
      </c>
      <c r="T250" s="65" t="n">
        <v>557</v>
      </c>
      <c r="U250" s="65" t="n">
        <v>578</v>
      </c>
      <c r="V250" s="65" t="n">
        <v>505</v>
      </c>
      <c r="W250" s="65" t="n">
        <v>577</v>
      </c>
      <c r="X250" s="65" t="n">
        <v>3426</v>
      </c>
      <c r="Y250" s="65" t="n">
        <v>848</v>
      </c>
      <c r="Z250" s="65" t="n">
        <v>864</v>
      </c>
      <c r="AA250" s="65" t="n">
        <v>850</v>
      </c>
      <c r="AB250" s="65" t="n">
        <v>864</v>
      </c>
      <c r="AC250" s="65" t="n">
        <v>0</v>
      </c>
      <c r="AD250" s="65" t="n">
        <v>0</v>
      </c>
      <c r="AE250" s="65" t="n">
        <v>0</v>
      </c>
      <c r="AF250" s="65" t="n">
        <v>0</v>
      </c>
      <c r="AG250" s="65" t="n">
        <v>0</v>
      </c>
      <c r="AH250" s="65" t="n">
        <v>0</v>
      </c>
      <c r="AI250" s="65" t="n">
        <v>0</v>
      </c>
      <c r="AJ250" s="65" t="n">
        <v>0</v>
      </c>
      <c r="AK250" s="65" t="n">
        <v>0</v>
      </c>
      <c r="AL250" s="65" t="n">
        <v>0</v>
      </c>
      <c r="AM250" s="65" t="n">
        <v>0</v>
      </c>
      <c r="AN250" s="65" t="n">
        <v>0</v>
      </c>
      <c r="AO250" s="65" t="n">
        <v>0</v>
      </c>
      <c r="AP250" s="65" t="n">
        <v>0</v>
      </c>
      <c r="AQ250" s="65" t="n">
        <v>0</v>
      </c>
      <c r="AR250" s="65" t="n">
        <v>4210</v>
      </c>
      <c r="AS250" s="65" t="n">
        <v>1123</v>
      </c>
      <c r="AT250" s="65" t="n">
        <v>1029</v>
      </c>
      <c r="AU250" s="65" t="n">
        <v>1029</v>
      </c>
      <c r="AV250" s="65" t="n">
        <v>1029</v>
      </c>
      <c r="AW250" s="34"/>
    </row>
    <row r="251" customFormat="false" ht="54.95" hidden="false" customHeight="true" outlineLevel="0" collapsed="false">
      <c r="A251" s="35" t="n">
        <v>2</v>
      </c>
      <c r="B251" s="35" t="s">
        <v>24</v>
      </c>
      <c r="C251" s="36" t="n">
        <v>12</v>
      </c>
      <c r="D251" s="36" t="n">
        <v>500602</v>
      </c>
      <c r="E251" s="36" t="s">
        <v>605</v>
      </c>
      <c r="F251" s="37" t="s">
        <v>606</v>
      </c>
      <c r="G251" s="36" t="n">
        <v>3</v>
      </c>
      <c r="H251" s="64" t="s">
        <v>480</v>
      </c>
      <c r="I251" s="65" t="n">
        <v>14400</v>
      </c>
      <c r="J251" s="65" t="n">
        <v>3600</v>
      </c>
      <c r="K251" s="65" t="n">
        <v>3600</v>
      </c>
      <c r="L251" s="65" t="n">
        <v>3600</v>
      </c>
      <c r="M251" s="65" t="n">
        <v>3600</v>
      </c>
      <c r="N251" s="65" t="n">
        <v>0</v>
      </c>
      <c r="O251" s="65" t="n">
        <v>0</v>
      </c>
      <c r="P251" s="65" t="n">
        <v>0</v>
      </c>
      <c r="Q251" s="65" t="n">
        <v>0</v>
      </c>
      <c r="R251" s="65" t="n">
        <v>0</v>
      </c>
      <c r="S251" s="65" t="n">
        <v>6000</v>
      </c>
      <c r="T251" s="65" t="n">
        <v>1500</v>
      </c>
      <c r="U251" s="65" t="n">
        <v>1500</v>
      </c>
      <c r="V251" s="65" t="n">
        <v>1500</v>
      </c>
      <c r="W251" s="65" t="n">
        <v>1500</v>
      </c>
      <c r="X251" s="65" t="n">
        <v>12000</v>
      </c>
      <c r="Y251" s="65" t="n">
        <v>3000</v>
      </c>
      <c r="Z251" s="65" t="n">
        <v>3000</v>
      </c>
      <c r="AA251" s="65" t="n">
        <v>3000</v>
      </c>
      <c r="AB251" s="65" t="n">
        <v>3000</v>
      </c>
      <c r="AC251" s="65" t="n">
        <v>0</v>
      </c>
      <c r="AD251" s="65" t="n">
        <v>0</v>
      </c>
      <c r="AE251" s="65" t="n">
        <v>0</v>
      </c>
      <c r="AF251" s="65" t="n">
        <v>0</v>
      </c>
      <c r="AG251" s="65" t="n">
        <v>0</v>
      </c>
      <c r="AH251" s="65" t="n">
        <v>0</v>
      </c>
      <c r="AI251" s="65" t="n">
        <v>0</v>
      </c>
      <c r="AJ251" s="65" t="n">
        <v>0</v>
      </c>
      <c r="AK251" s="65" t="n">
        <v>0</v>
      </c>
      <c r="AL251" s="65" t="n">
        <v>0</v>
      </c>
      <c r="AM251" s="65" t="n">
        <v>0</v>
      </c>
      <c r="AN251" s="65" t="n">
        <v>0</v>
      </c>
      <c r="AO251" s="65" t="n">
        <v>0</v>
      </c>
      <c r="AP251" s="65" t="n">
        <v>0</v>
      </c>
      <c r="AQ251" s="65" t="n">
        <v>0</v>
      </c>
      <c r="AR251" s="65" t="n">
        <v>14516</v>
      </c>
      <c r="AS251" s="65" t="n">
        <v>3629</v>
      </c>
      <c r="AT251" s="65" t="n">
        <v>3629</v>
      </c>
      <c r="AU251" s="65" t="n">
        <v>3629</v>
      </c>
      <c r="AV251" s="65" t="n">
        <v>3629</v>
      </c>
      <c r="AW251" s="34"/>
    </row>
    <row r="252" customFormat="false" ht="54.95" hidden="false" customHeight="true" outlineLevel="0" collapsed="false">
      <c r="A252" s="35" t="n">
        <v>2</v>
      </c>
      <c r="B252" s="35" t="s">
        <v>24</v>
      </c>
      <c r="C252" s="36" t="n">
        <v>12</v>
      </c>
      <c r="D252" s="36" t="n">
        <v>500604</v>
      </c>
      <c r="E252" s="36" t="s">
        <v>607</v>
      </c>
      <c r="F252" s="37" t="s">
        <v>608</v>
      </c>
      <c r="G252" s="36" t="n">
        <v>3</v>
      </c>
      <c r="H252" s="64" t="s">
        <v>480</v>
      </c>
      <c r="I252" s="65" t="n">
        <v>22950</v>
      </c>
      <c r="J252" s="65" t="n">
        <v>5493</v>
      </c>
      <c r="K252" s="65" t="n">
        <v>5603</v>
      </c>
      <c r="L252" s="65" t="n">
        <v>5972</v>
      </c>
      <c r="M252" s="65" t="n">
        <v>5882</v>
      </c>
      <c r="N252" s="65" t="n">
        <v>0</v>
      </c>
      <c r="O252" s="65" t="n">
        <v>0</v>
      </c>
      <c r="P252" s="65" t="n">
        <v>0</v>
      </c>
      <c r="Q252" s="65" t="n">
        <v>0</v>
      </c>
      <c r="R252" s="65" t="n">
        <v>0</v>
      </c>
      <c r="S252" s="65" t="n">
        <v>46193</v>
      </c>
      <c r="T252" s="65" t="n">
        <v>11056</v>
      </c>
      <c r="U252" s="65" t="n">
        <v>11277</v>
      </c>
      <c r="V252" s="65" t="n">
        <v>12020</v>
      </c>
      <c r="W252" s="65" t="n">
        <v>11840</v>
      </c>
      <c r="X252" s="65" t="n">
        <v>38512</v>
      </c>
      <c r="Y252" s="65" t="n">
        <v>9218</v>
      </c>
      <c r="Z252" s="65" t="n">
        <v>9402</v>
      </c>
      <c r="AA252" s="65" t="n">
        <v>10022</v>
      </c>
      <c r="AB252" s="65" t="n">
        <v>9870</v>
      </c>
      <c r="AC252" s="65" t="n">
        <v>0</v>
      </c>
      <c r="AD252" s="65" t="n">
        <v>0</v>
      </c>
      <c r="AE252" s="65" t="n">
        <v>0</v>
      </c>
      <c r="AF252" s="65" t="n">
        <v>0</v>
      </c>
      <c r="AG252" s="65" t="n">
        <v>0</v>
      </c>
      <c r="AH252" s="65" t="n">
        <v>0</v>
      </c>
      <c r="AI252" s="65" t="n">
        <v>0</v>
      </c>
      <c r="AJ252" s="65" t="n">
        <v>0</v>
      </c>
      <c r="AK252" s="65" t="n">
        <v>0</v>
      </c>
      <c r="AL252" s="65" t="n">
        <v>0</v>
      </c>
      <c r="AM252" s="65" t="n">
        <v>417484</v>
      </c>
      <c r="AN252" s="65" t="n">
        <v>98426</v>
      </c>
      <c r="AO252" s="65" t="n">
        <v>102401</v>
      </c>
      <c r="AP252" s="65" t="n">
        <v>109149</v>
      </c>
      <c r="AQ252" s="65" t="n">
        <v>107508</v>
      </c>
      <c r="AR252" s="65" t="n">
        <v>72666</v>
      </c>
      <c r="AS252" s="65" t="n">
        <v>17389</v>
      </c>
      <c r="AT252" s="65" t="n">
        <v>17742</v>
      </c>
      <c r="AU252" s="65" t="n">
        <v>18909</v>
      </c>
      <c r="AV252" s="65" t="n">
        <v>18626</v>
      </c>
      <c r="AW252" s="34"/>
    </row>
    <row r="253" customFormat="false" ht="54.95" hidden="false" customHeight="true" outlineLevel="0" collapsed="false">
      <c r="A253" s="35" t="n">
        <v>2</v>
      </c>
      <c r="B253" s="35" t="s">
        <v>24</v>
      </c>
      <c r="C253" s="36" t="n">
        <v>12</v>
      </c>
      <c r="D253" s="36" t="n">
        <v>500601</v>
      </c>
      <c r="E253" s="36" t="s">
        <v>327</v>
      </c>
      <c r="F253" s="37" t="s">
        <v>328</v>
      </c>
      <c r="G253" s="36" t="n">
        <v>3</v>
      </c>
      <c r="H253" s="64" t="s">
        <v>480</v>
      </c>
      <c r="I253" s="65" t="n">
        <v>138801</v>
      </c>
      <c r="J253" s="65" t="n">
        <v>34701</v>
      </c>
      <c r="K253" s="65" t="n">
        <v>34700</v>
      </c>
      <c r="L253" s="65" t="n">
        <v>34700</v>
      </c>
      <c r="M253" s="65" t="n">
        <v>34700</v>
      </c>
      <c r="N253" s="65" t="n">
        <v>88816</v>
      </c>
      <c r="O253" s="65" t="n">
        <v>22204</v>
      </c>
      <c r="P253" s="65" t="n">
        <v>22204</v>
      </c>
      <c r="Q253" s="65" t="n">
        <v>22204</v>
      </c>
      <c r="R253" s="65" t="n">
        <v>22204</v>
      </c>
      <c r="S253" s="65" t="n">
        <v>165347</v>
      </c>
      <c r="T253" s="65" t="n">
        <v>41336</v>
      </c>
      <c r="U253" s="65" t="n">
        <v>41337</v>
      </c>
      <c r="V253" s="65" t="n">
        <v>41337</v>
      </c>
      <c r="W253" s="65" t="n">
        <v>41337</v>
      </c>
      <c r="X253" s="65" t="n">
        <v>138246</v>
      </c>
      <c r="Y253" s="65" t="n">
        <v>34560</v>
      </c>
      <c r="Z253" s="65" t="n">
        <v>34562</v>
      </c>
      <c r="AA253" s="65" t="n">
        <v>34562</v>
      </c>
      <c r="AB253" s="65" t="n">
        <v>34562</v>
      </c>
      <c r="AC253" s="65" t="n">
        <v>903</v>
      </c>
      <c r="AD253" s="65" t="n">
        <v>211</v>
      </c>
      <c r="AE253" s="65" t="n">
        <v>350</v>
      </c>
      <c r="AF253" s="65" t="n">
        <v>159</v>
      </c>
      <c r="AG253" s="65" t="n">
        <v>183</v>
      </c>
      <c r="AH253" s="65" t="n">
        <v>0</v>
      </c>
      <c r="AI253" s="65" t="n">
        <v>0</v>
      </c>
      <c r="AJ253" s="65" t="n">
        <v>0</v>
      </c>
      <c r="AK253" s="65" t="n">
        <v>0</v>
      </c>
      <c r="AL253" s="65" t="n">
        <v>0</v>
      </c>
      <c r="AM253" s="65" t="n">
        <v>159724</v>
      </c>
      <c r="AN253" s="65" t="n">
        <v>28168</v>
      </c>
      <c r="AO253" s="65" t="n">
        <v>47290</v>
      </c>
      <c r="AP253" s="65" t="n">
        <v>42133</v>
      </c>
      <c r="AQ253" s="65" t="n">
        <v>42133</v>
      </c>
      <c r="AR253" s="65" t="n">
        <v>607151.024</v>
      </c>
      <c r="AS253" s="65" t="n">
        <v>144428.25</v>
      </c>
      <c r="AT253" s="65" t="n">
        <v>162990.774</v>
      </c>
      <c r="AU253" s="65" t="n">
        <v>149658</v>
      </c>
      <c r="AV253" s="65" t="n">
        <v>150074</v>
      </c>
      <c r="AW253" s="34"/>
    </row>
    <row r="254" customFormat="false" ht="54.95" hidden="false" customHeight="true" outlineLevel="0" collapsed="false">
      <c r="A254" s="35" t="n">
        <v>1</v>
      </c>
      <c r="B254" s="35" t="s">
        <v>24</v>
      </c>
      <c r="C254" s="36" t="n">
        <v>13</v>
      </c>
      <c r="D254" s="36" t="n">
        <v>500101</v>
      </c>
      <c r="E254" s="36" t="s">
        <v>329</v>
      </c>
      <c r="F254" s="37" t="s">
        <v>330</v>
      </c>
      <c r="G254" s="36" t="n">
        <v>3</v>
      </c>
      <c r="H254" s="64" t="s">
        <v>480</v>
      </c>
      <c r="I254" s="65" t="n">
        <v>291950</v>
      </c>
      <c r="J254" s="65" t="n">
        <v>72986</v>
      </c>
      <c r="K254" s="65" t="n">
        <v>72988</v>
      </c>
      <c r="L254" s="65" t="n">
        <v>72988</v>
      </c>
      <c r="M254" s="65" t="n">
        <v>72988</v>
      </c>
      <c r="N254" s="65" t="n">
        <v>136102</v>
      </c>
      <c r="O254" s="65" t="n">
        <v>34024</v>
      </c>
      <c r="P254" s="65" t="n">
        <v>34026</v>
      </c>
      <c r="Q254" s="65" t="n">
        <v>34026</v>
      </c>
      <c r="R254" s="65" t="n">
        <v>34026</v>
      </c>
      <c r="S254" s="65" t="n">
        <v>482324</v>
      </c>
      <c r="T254" s="65" t="n">
        <v>120581</v>
      </c>
      <c r="U254" s="65" t="n">
        <v>120581</v>
      </c>
      <c r="V254" s="65" t="n">
        <v>120581</v>
      </c>
      <c r="W254" s="65" t="n">
        <v>120581</v>
      </c>
      <c r="X254" s="65" t="n">
        <v>234123</v>
      </c>
      <c r="Y254" s="65" t="n">
        <v>58530</v>
      </c>
      <c r="Z254" s="65" t="n">
        <v>58531</v>
      </c>
      <c r="AA254" s="65" t="n">
        <v>58531</v>
      </c>
      <c r="AB254" s="65" t="n">
        <v>58531</v>
      </c>
      <c r="AC254" s="65" t="n">
        <v>0</v>
      </c>
      <c r="AD254" s="65" t="n">
        <v>0</v>
      </c>
      <c r="AE254" s="65" t="n">
        <v>0</v>
      </c>
      <c r="AF254" s="65" t="n">
        <v>0</v>
      </c>
      <c r="AG254" s="65" t="n">
        <v>0</v>
      </c>
      <c r="AH254" s="65" t="n">
        <v>0</v>
      </c>
      <c r="AI254" s="65" t="n">
        <v>0</v>
      </c>
      <c r="AJ254" s="65" t="n">
        <v>0</v>
      </c>
      <c r="AK254" s="65" t="n">
        <v>0</v>
      </c>
      <c r="AL254" s="65" t="n">
        <v>0</v>
      </c>
      <c r="AM254" s="65" t="n">
        <v>80551</v>
      </c>
      <c r="AN254" s="65" t="n">
        <v>20113</v>
      </c>
      <c r="AO254" s="65" t="n">
        <v>20146</v>
      </c>
      <c r="AP254" s="65" t="n">
        <v>20146</v>
      </c>
      <c r="AQ254" s="65" t="n">
        <v>20146</v>
      </c>
      <c r="AR254" s="65" t="n">
        <v>807942</v>
      </c>
      <c r="AS254" s="65" t="n">
        <v>192334.5</v>
      </c>
      <c r="AT254" s="65" t="n">
        <v>210401.5</v>
      </c>
      <c r="AU254" s="65" t="n">
        <v>202603</v>
      </c>
      <c r="AV254" s="65" t="n">
        <v>202603</v>
      </c>
      <c r="AW254" s="34"/>
    </row>
    <row r="255" customFormat="false" ht="54.95" hidden="false" customHeight="true" outlineLevel="0" collapsed="false">
      <c r="A255" s="35" t="n">
        <v>2</v>
      </c>
      <c r="B255" s="35" t="s">
        <v>24</v>
      </c>
      <c r="C255" s="36" t="n">
        <v>13</v>
      </c>
      <c r="D255" s="36" t="n">
        <v>500102</v>
      </c>
      <c r="E255" s="36" t="s">
        <v>609</v>
      </c>
      <c r="F255" s="37" t="s">
        <v>610</v>
      </c>
      <c r="G255" s="36" t="n">
        <v>3</v>
      </c>
      <c r="H255" s="64" t="s">
        <v>480</v>
      </c>
      <c r="I255" s="65" t="n">
        <v>18000</v>
      </c>
      <c r="J255" s="65" t="n">
        <v>4500</v>
      </c>
      <c r="K255" s="65" t="n">
        <v>4500</v>
      </c>
      <c r="L255" s="65" t="n">
        <v>4500</v>
      </c>
      <c r="M255" s="65" t="n">
        <v>4500</v>
      </c>
      <c r="N255" s="65" t="n">
        <v>0</v>
      </c>
      <c r="O255" s="65" t="n">
        <v>0</v>
      </c>
      <c r="P255" s="65" t="n">
        <v>0</v>
      </c>
      <c r="Q255" s="65" t="n">
        <v>0</v>
      </c>
      <c r="R255" s="65" t="n">
        <v>0</v>
      </c>
      <c r="S255" s="65" t="n">
        <v>115300</v>
      </c>
      <c r="T255" s="65" t="n">
        <v>28825</v>
      </c>
      <c r="U255" s="65" t="n">
        <v>28825</v>
      </c>
      <c r="V255" s="65" t="n">
        <v>28825</v>
      </c>
      <c r="W255" s="65" t="n">
        <v>28825</v>
      </c>
      <c r="X255" s="65" t="n">
        <v>3022</v>
      </c>
      <c r="Y255" s="65" t="n">
        <v>754</v>
      </c>
      <c r="Z255" s="65" t="n">
        <v>756</v>
      </c>
      <c r="AA255" s="65" t="n">
        <v>756</v>
      </c>
      <c r="AB255" s="65" t="n">
        <v>756</v>
      </c>
      <c r="AC255" s="65" t="n">
        <v>0</v>
      </c>
      <c r="AD255" s="65" t="n">
        <v>0</v>
      </c>
      <c r="AE255" s="65" t="n">
        <v>0</v>
      </c>
      <c r="AF255" s="65" t="n">
        <v>0</v>
      </c>
      <c r="AG255" s="65" t="n">
        <v>0</v>
      </c>
      <c r="AH255" s="65" t="n">
        <v>0</v>
      </c>
      <c r="AI255" s="65" t="n">
        <v>0</v>
      </c>
      <c r="AJ255" s="65" t="n">
        <v>0</v>
      </c>
      <c r="AK255" s="65" t="n">
        <v>0</v>
      </c>
      <c r="AL255" s="65" t="n">
        <v>0</v>
      </c>
      <c r="AM255" s="65" t="n">
        <v>655965</v>
      </c>
      <c r="AN255" s="65" t="n">
        <v>162267</v>
      </c>
      <c r="AO255" s="65" t="n">
        <v>164566</v>
      </c>
      <c r="AP255" s="65" t="n">
        <v>164566</v>
      </c>
      <c r="AQ255" s="65" t="n">
        <v>164566</v>
      </c>
      <c r="AR255" s="65" t="n">
        <v>113999</v>
      </c>
      <c r="AS255" s="65" t="n">
        <v>28466</v>
      </c>
      <c r="AT255" s="65" t="n">
        <v>28511</v>
      </c>
      <c r="AU255" s="65" t="n">
        <v>28511</v>
      </c>
      <c r="AV255" s="65" t="n">
        <v>28511</v>
      </c>
      <c r="AW255" s="34"/>
    </row>
    <row r="256" customFormat="false" ht="54.95" hidden="false" customHeight="true" outlineLevel="0" collapsed="false">
      <c r="A256" s="35" t="n">
        <v>1</v>
      </c>
      <c r="B256" s="35" t="s">
        <v>84</v>
      </c>
      <c r="C256" s="36" t="n">
        <v>13</v>
      </c>
      <c r="D256" s="36" t="n">
        <v>500103</v>
      </c>
      <c r="E256" s="36" t="s">
        <v>611</v>
      </c>
      <c r="F256" s="37" t="s">
        <v>612</v>
      </c>
      <c r="G256" s="36" t="n">
        <v>3</v>
      </c>
      <c r="H256" s="64" t="s">
        <v>480</v>
      </c>
      <c r="I256" s="65" t="n">
        <v>800</v>
      </c>
      <c r="J256" s="65" t="n">
        <v>200</v>
      </c>
      <c r="K256" s="65" t="n">
        <v>200</v>
      </c>
      <c r="L256" s="65" t="n">
        <v>200</v>
      </c>
      <c r="M256" s="65" t="n">
        <v>200</v>
      </c>
      <c r="N256" s="65" t="n">
        <v>0</v>
      </c>
      <c r="O256" s="65" t="n">
        <v>0</v>
      </c>
      <c r="P256" s="65" t="n">
        <v>0</v>
      </c>
      <c r="Q256" s="65" t="n">
        <v>0</v>
      </c>
      <c r="R256" s="65" t="n">
        <v>0</v>
      </c>
      <c r="S256" s="65" t="n">
        <v>7697</v>
      </c>
      <c r="T256" s="65" t="n">
        <v>1925</v>
      </c>
      <c r="U256" s="65" t="n">
        <v>1924</v>
      </c>
      <c r="V256" s="65" t="n">
        <v>1924</v>
      </c>
      <c r="W256" s="65" t="n">
        <v>1924</v>
      </c>
      <c r="X256" s="65" t="n">
        <v>1442</v>
      </c>
      <c r="Y256" s="65" t="n">
        <v>359</v>
      </c>
      <c r="Z256" s="65" t="n">
        <v>361</v>
      </c>
      <c r="AA256" s="65" t="n">
        <v>361</v>
      </c>
      <c r="AB256" s="65" t="n">
        <v>361</v>
      </c>
      <c r="AC256" s="65" t="n">
        <v>0</v>
      </c>
      <c r="AD256" s="65" t="n">
        <v>0</v>
      </c>
      <c r="AE256" s="65" t="n">
        <v>0</v>
      </c>
      <c r="AF256" s="65" t="n">
        <v>0</v>
      </c>
      <c r="AG256" s="65" t="n">
        <v>0</v>
      </c>
      <c r="AH256" s="65" t="n">
        <v>0</v>
      </c>
      <c r="AI256" s="65" t="n">
        <v>0</v>
      </c>
      <c r="AJ256" s="65" t="n">
        <v>0</v>
      </c>
      <c r="AK256" s="65" t="n">
        <v>0</v>
      </c>
      <c r="AL256" s="65" t="n">
        <v>0</v>
      </c>
      <c r="AM256" s="65" t="n">
        <v>30642</v>
      </c>
      <c r="AN256" s="65" t="n">
        <v>7593</v>
      </c>
      <c r="AO256" s="65" t="n">
        <v>7683</v>
      </c>
      <c r="AP256" s="65" t="n">
        <v>7683</v>
      </c>
      <c r="AQ256" s="65" t="n">
        <v>7683</v>
      </c>
      <c r="AR256" s="65" t="n">
        <v>4115</v>
      </c>
      <c r="AS256" s="65" t="n">
        <v>941</v>
      </c>
      <c r="AT256" s="65" t="n">
        <v>1058</v>
      </c>
      <c r="AU256" s="65" t="n">
        <v>1058</v>
      </c>
      <c r="AV256" s="65" t="n">
        <v>1058</v>
      </c>
      <c r="AW256" s="34"/>
    </row>
    <row r="257" customFormat="false" ht="54.95" hidden="false" customHeight="true" outlineLevel="0" collapsed="false">
      <c r="A257" s="35" t="n">
        <v>1</v>
      </c>
      <c r="B257" s="35" t="s">
        <v>84</v>
      </c>
      <c r="C257" s="36" t="n">
        <v>13</v>
      </c>
      <c r="D257" s="36" t="n">
        <v>500104</v>
      </c>
      <c r="E257" s="36" t="s">
        <v>613</v>
      </c>
      <c r="F257" s="37" t="s">
        <v>614</v>
      </c>
      <c r="G257" s="36" t="n">
        <v>3</v>
      </c>
      <c r="H257" s="64" t="s">
        <v>480</v>
      </c>
      <c r="I257" s="65" t="n">
        <v>200</v>
      </c>
      <c r="J257" s="65" t="n">
        <v>50</v>
      </c>
      <c r="K257" s="65" t="n">
        <v>50</v>
      </c>
      <c r="L257" s="65" t="n">
        <v>50</v>
      </c>
      <c r="M257" s="65" t="n">
        <v>50</v>
      </c>
      <c r="N257" s="65" t="n">
        <v>0</v>
      </c>
      <c r="O257" s="65" t="n">
        <v>0</v>
      </c>
      <c r="P257" s="65" t="n">
        <v>0</v>
      </c>
      <c r="Q257" s="65" t="n">
        <v>0</v>
      </c>
      <c r="R257" s="65" t="n">
        <v>0</v>
      </c>
      <c r="S257" s="65" t="n">
        <v>2770</v>
      </c>
      <c r="T257" s="65" t="n">
        <v>691</v>
      </c>
      <c r="U257" s="65" t="n">
        <v>693</v>
      </c>
      <c r="V257" s="65" t="n">
        <v>693</v>
      </c>
      <c r="W257" s="65" t="n">
        <v>693</v>
      </c>
      <c r="X257" s="65" t="n">
        <v>274</v>
      </c>
      <c r="Y257" s="65" t="n">
        <v>67</v>
      </c>
      <c r="Z257" s="65" t="n">
        <v>69</v>
      </c>
      <c r="AA257" s="65" t="n">
        <v>69</v>
      </c>
      <c r="AB257" s="65" t="n">
        <v>69</v>
      </c>
      <c r="AC257" s="65" t="n">
        <v>0</v>
      </c>
      <c r="AD257" s="65" t="n">
        <v>0</v>
      </c>
      <c r="AE257" s="65" t="n">
        <v>0</v>
      </c>
      <c r="AF257" s="65" t="n">
        <v>0</v>
      </c>
      <c r="AG257" s="65" t="n">
        <v>0</v>
      </c>
      <c r="AH257" s="65" t="n">
        <v>0</v>
      </c>
      <c r="AI257" s="65" t="n">
        <v>0</v>
      </c>
      <c r="AJ257" s="65" t="n">
        <v>0</v>
      </c>
      <c r="AK257" s="65" t="n">
        <v>0</v>
      </c>
      <c r="AL257" s="65" t="n">
        <v>0</v>
      </c>
      <c r="AM257" s="65" t="n">
        <v>17214</v>
      </c>
      <c r="AN257" s="65" t="n">
        <v>3648</v>
      </c>
      <c r="AO257" s="65" t="n">
        <v>4522</v>
      </c>
      <c r="AP257" s="65" t="n">
        <v>4522</v>
      </c>
      <c r="AQ257" s="65" t="n">
        <v>4522</v>
      </c>
      <c r="AR257" s="65" t="n">
        <v>2545</v>
      </c>
      <c r="AS257" s="65" t="n">
        <v>637</v>
      </c>
      <c r="AT257" s="65" t="n">
        <v>636</v>
      </c>
      <c r="AU257" s="65" t="n">
        <v>636</v>
      </c>
      <c r="AV257" s="65" t="n">
        <v>636</v>
      </c>
      <c r="AW257" s="34"/>
    </row>
    <row r="258" customFormat="false" ht="54.95" hidden="false" customHeight="true" outlineLevel="0" collapsed="false">
      <c r="A258" s="35" t="n">
        <v>1</v>
      </c>
      <c r="B258" s="35" t="s">
        <v>24</v>
      </c>
      <c r="C258" s="36" t="n">
        <v>13</v>
      </c>
      <c r="D258" s="36" t="n">
        <v>500901</v>
      </c>
      <c r="E258" s="36" t="s">
        <v>331</v>
      </c>
      <c r="F258" s="37" t="s">
        <v>332</v>
      </c>
      <c r="G258" s="36" t="n">
        <v>3</v>
      </c>
      <c r="H258" s="64" t="s">
        <v>480</v>
      </c>
      <c r="I258" s="65" t="n">
        <v>165235</v>
      </c>
      <c r="J258" s="65" t="n">
        <v>41308</v>
      </c>
      <c r="K258" s="65" t="n">
        <v>41309</v>
      </c>
      <c r="L258" s="65" t="n">
        <v>41309</v>
      </c>
      <c r="M258" s="65" t="n">
        <v>41309</v>
      </c>
      <c r="N258" s="65" t="n">
        <v>96223</v>
      </c>
      <c r="O258" s="65" t="n">
        <v>24055</v>
      </c>
      <c r="P258" s="65" t="n">
        <v>24056</v>
      </c>
      <c r="Q258" s="65" t="n">
        <v>24056</v>
      </c>
      <c r="R258" s="65" t="n">
        <v>24056</v>
      </c>
      <c r="S258" s="65" t="n">
        <v>206513</v>
      </c>
      <c r="T258" s="65" t="n">
        <v>51629</v>
      </c>
      <c r="U258" s="65" t="n">
        <v>51628</v>
      </c>
      <c r="V258" s="65" t="n">
        <v>51628</v>
      </c>
      <c r="W258" s="65" t="n">
        <v>51628</v>
      </c>
      <c r="X258" s="65" t="n">
        <v>150190</v>
      </c>
      <c r="Y258" s="65" t="n">
        <v>37546</v>
      </c>
      <c r="Z258" s="65" t="n">
        <v>37548</v>
      </c>
      <c r="AA258" s="65" t="n">
        <v>37548</v>
      </c>
      <c r="AB258" s="65" t="n">
        <v>37548</v>
      </c>
      <c r="AC258" s="65" t="n">
        <v>936</v>
      </c>
      <c r="AD258" s="65" t="n">
        <v>91</v>
      </c>
      <c r="AE258" s="65" t="n">
        <v>295</v>
      </c>
      <c r="AF258" s="65" t="n">
        <v>255</v>
      </c>
      <c r="AG258" s="65" t="n">
        <v>295</v>
      </c>
      <c r="AH258" s="65" t="n">
        <v>0</v>
      </c>
      <c r="AI258" s="65" t="n">
        <v>0</v>
      </c>
      <c r="AJ258" s="65" t="n">
        <v>0</v>
      </c>
      <c r="AK258" s="65" t="n">
        <v>0</v>
      </c>
      <c r="AL258" s="65" t="n">
        <v>0</v>
      </c>
      <c r="AM258" s="65" t="n">
        <v>0</v>
      </c>
      <c r="AN258" s="65" t="n">
        <v>0</v>
      </c>
      <c r="AO258" s="65" t="n">
        <v>0</v>
      </c>
      <c r="AP258" s="65" t="n">
        <v>0</v>
      </c>
      <c r="AQ258" s="65" t="n">
        <v>0</v>
      </c>
      <c r="AR258" s="65" t="n">
        <v>545598</v>
      </c>
      <c r="AS258" s="65" t="n">
        <v>136016</v>
      </c>
      <c r="AT258" s="65" t="n">
        <v>136466</v>
      </c>
      <c r="AU258" s="65" t="n">
        <v>136370</v>
      </c>
      <c r="AV258" s="65" t="n">
        <v>136746</v>
      </c>
      <c r="AW258" s="34"/>
    </row>
    <row r="259" customFormat="false" ht="54.95" hidden="false" customHeight="true" outlineLevel="0" collapsed="false">
      <c r="A259" s="35" t="n">
        <v>2</v>
      </c>
      <c r="B259" s="35" t="s">
        <v>24</v>
      </c>
      <c r="C259" s="36" t="n">
        <v>13</v>
      </c>
      <c r="D259" s="36" t="n">
        <v>500903</v>
      </c>
      <c r="E259" s="36" t="s">
        <v>615</v>
      </c>
      <c r="F259" s="37" t="s">
        <v>616</v>
      </c>
      <c r="G259" s="36" t="n">
        <v>3</v>
      </c>
      <c r="H259" s="64" t="s">
        <v>480</v>
      </c>
      <c r="I259" s="65" t="n">
        <v>11420</v>
      </c>
      <c r="J259" s="65" t="n">
        <v>2855</v>
      </c>
      <c r="K259" s="65" t="n">
        <v>2855</v>
      </c>
      <c r="L259" s="65" t="n">
        <v>2855</v>
      </c>
      <c r="M259" s="65" t="n">
        <v>2855</v>
      </c>
      <c r="N259" s="65" t="n">
        <v>0</v>
      </c>
      <c r="O259" s="65" t="n">
        <v>0</v>
      </c>
      <c r="P259" s="65" t="n">
        <v>0</v>
      </c>
      <c r="Q259" s="65" t="n">
        <v>0</v>
      </c>
      <c r="R259" s="65" t="n">
        <v>0</v>
      </c>
      <c r="S259" s="65" t="n">
        <v>39000</v>
      </c>
      <c r="T259" s="65" t="n">
        <v>9750</v>
      </c>
      <c r="U259" s="65" t="n">
        <v>9750</v>
      </c>
      <c r="V259" s="65" t="n">
        <v>9750</v>
      </c>
      <c r="W259" s="65" t="n">
        <v>9750</v>
      </c>
      <c r="X259" s="65" t="n">
        <v>1000</v>
      </c>
      <c r="Y259" s="65" t="n">
        <v>250</v>
      </c>
      <c r="Z259" s="65" t="n">
        <v>250</v>
      </c>
      <c r="AA259" s="65" t="n">
        <v>250</v>
      </c>
      <c r="AB259" s="65" t="n">
        <v>250</v>
      </c>
      <c r="AC259" s="65" t="n">
        <v>0</v>
      </c>
      <c r="AD259" s="65" t="n">
        <v>0</v>
      </c>
      <c r="AE259" s="65" t="n">
        <v>0</v>
      </c>
      <c r="AF259" s="65" t="n">
        <v>0</v>
      </c>
      <c r="AG259" s="65" t="n">
        <v>0</v>
      </c>
      <c r="AH259" s="65" t="n">
        <v>0</v>
      </c>
      <c r="AI259" s="65" t="n">
        <v>0</v>
      </c>
      <c r="AJ259" s="65" t="n">
        <v>0</v>
      </c>
      <c r="AK259" s="65" t="n">
        <v>0</v>
      </c>
      <c r="AL259" s="65" t="n">
        <v>0</v>
      </c>
      <c r="AM259" s="65" t="n">
        <v>354878</v>
      </c>
      <c r="AN259" s="65" t="n">
        <v>84749</v>
      </c>
      <c r="AO259" s="65" t="n">
        <v>90043</v>
      </c>
      <c r="AP259" s="65" t="n">
        <v>90043</v>
      </c>
      <c r="AQ259" s="65" t="n">
        <v>90043</v>
      </c>
      <c r="AR259" s="65" t="n">
        <v>62399</v>
      </c>
      <c r="AS259" s="65" t="n">
        <v>15599</v>
      </c>
      <c r="AT259" s="65" t="n">
        <v>15600</v>
      </c>
      <c r="AU259" s="65" t="n">
        <v>15600</v>
      </c>
      <c r="AV259" s="65" t="n">
        <v>15600</v>
      </c>
      <c r="AW259" s="34"/>
    </row>
    <row r="260" customFormat="false" ht="54.95" hidden="false" customHeight="true" outlineLevel="0" collapsed="false">
      <c r="A260" s="35" t="n">
        <v>1</v>
      </c>
      <c r="B260" s="35" t="s">
        <v>84</v>
      </c>
      <c r="C260" s="36" t="n">
        <v>13</v>
      </c>
      <c r="D260" s="36" t="n">
        <v>500904</v>
      </c>
      <c r="E260" s="36" t="s">
        <v>333</v>
      </c>
      <c r="F260" s="37" t="s">
        <v>334</v>
      </c>
      <c r="G260" s="36" t="n">
        <v>3</v>
      </c>
      <c r="H260" s="64" t="s">
        <v>480</v>
      </c>
      <c r="I260" s="65" t="n">
        <v>0</v>
      </c>
      <c r="J260" s="65" t="n">
        <v>0</v>
      </c>
      <c r="K260" s="65" t="n">
        <v>0</v>
      </c>
      <c r="L260" s="65" t="n">
        <v>0</v>
      </c>
      <c r="M260" s="65" t="n">
        <v>0</v>
      </c>
      <c r="N260" s="65" t="n">
        <v>0</v>
      </c>
      <c r="O260" s="65" t="n">
        <v>0</v>
      </c>
      <c r="P260" s="65" t="n">
        <v>0</v>
      </c>
      <c r="Q260" s="65" t="n">
        <v>0</v>
      </c>
      <c r="R260" s="65" t="n">
        <v>0</v>
      </c>
      <c r="S260" s="65" t="n">
        <v>0</v>
      </c>
      <c r="T260" s="65" t="n">
        <v>0</v>
      </c>
      <c r="U260" s="65" t="n">
        <v>0</v>
      </c>
      <c r="V260" s="65" t="n">
        <v>0</v>
      </c>
      <c r="W260" s="65" t="n">
        <v>0</v>
      </c>
      <c r="X260" s="65" t="n">
        <v>1768</v>
      </c>
      <c r="Y260" s="65" t="n">
        <v>190</v>
      </c>
      <c r="Z260" s="65" t="n">
        <v>326</v>
      </c>
      <c r="AA260" s="65" t="n">
        <v>626</v>
      </c>
      <c r="AB260" s="65" t="n">
        <v>626</v>
      </c>
      <c r="AC260" s="65" t="n">
        <v>349</v>
      </c>
      <c r="AD260" s="65" t="n">
        <v>0</v>
      </c>
      <c r="AE260" s="65" t="n">
        <v>58</v>
      </c>
      <c r="AF260" s="65" t="n">
        <v>134</v>
      </c>
      <c r="AG260" s="65" t="n">
        <v>157</v>
      </c>
      <c r="AH260" s="65" t="n">
        <v>662</v>
      </c>
      <c r="AI260" s="65" t="n">
        <v>5</v>
      </c>
      <c r="AJ260" s="65" t="n">
        <v>112</v>
      </c>
      <c r="AK260" s="65" t="n">
        <v>252</v>
      </c>
      <c r="AL260" s="65" t="n">
        <v>293</v>
      </c>
      <c r="AM260" s="65" t="n">
        <v>0</v>
      </c>
      <c r="AN260" s="65" t="n">
        <v>0</v>
      </c>
      <c r="AO260" s="65" t="n">
        <v>0</v>
      </c>
      <c r="AP260" s="65" t="n">
        <v>0</v>
      </c>
      <c r="AQ260" s="65" t="n">
        <v>0</v>
      </c>
      <c r="AR260" s="65" t="n">
        <v>2607.803</v>
      </c>
      <c r="AS260" s="65" t="n">
        <v>32</v>
      </c>
      <c r="AT260" s="65" t="n">
        <v>687.803</v>
      </c>
      <c r="AU260" s="65" t="n">
        <v>840</v>
      </c>
      <c r="AV260" s="65" t="n">
        <v>1048</v>
      </c>
      <c r="AW260" s="34"/>
    </row>
    <row r="261" customFormat="false" ht="54.95" hidden="false" customHeight="true" outlineLevel="0" collapsed="false">
      <c r="A261" s="35" t="n">
        <v>3</v>
      </c>
      <c r="B261" s="35" t="s">
        <v>24</v>
      </c>
      <c r="C261" s="36" t="n">
        <v>13</v>
      </c>
      <c r="D261" s="36" t="n">
        <v>503901</v>
      </c>
      <c r="E261" s="36" t="s">
        <v>335</v>
      </c>
      <c r="F261" s="37" t="s">
        <v>336</v>
      </c>
      <c r="G261" s="36" t="n">
        <v>3</v>
      </c>
      <c r="H261" s="64" t="s">
        <v>480</v>
      </c>
      <c r="I261" s="65" t="n">
        <v>127712</v>
      </c>
      <c r="J261" s="65" t="n">
        <v>31928</v>
      </c>
      <c r="K261" s="65" t="n">
        <v>31928</v>
      </c>
      <c r="L261" s="65" t="n">
        <v>31928</v>
      </c>
      <c r="M261" s="65" t="n">
        <v>31928</v>
      </c>
      <c r="N261" s="65" t="n">
        <v>13482</v>
      </c>
      <c r="O261" s="65" t="n">
        <v>9619</v>
      </c>
      <c r="P261" s="65" t="n">
        <v>1288</v>
      </c>
      <c r="Q261" s="65" t="n">
        <v>1287</v>
      </c>
      <c r="R261" s="65" t="n">
        <v>1288</v>
      </c>
      <c r="S261" s="65" t="n">
        <v>136060</v>
      </c>
      <c r="T261" s="65" t="n">
        <v>34015</v>
      </c>
      <c r="U261" s="65" t="n">
        <v>34015</v>
      </c>
      <c r="V261" s="65" t="n">
        <v>34015</v>
      </c>
      <c r="W261" s="65" t="n">
        <v>34015</v>
      </c>
      <c r="X261" s="65" t="n">
        <v>7870</v>
      </c>
      <c r="Y261" s="65" t="n">
        <v>1966</v>
      </c>
      <c r="Z261" s="65" t="n">
        <v>1968</v>
      </c>
      <c r="AA261" s="65" t="n">
        <v>1968</v>
      </c>
      <c r="AB261" s="65" t="n">
        <v>1968</v>
      </c>
      <c r="AC261" s="65" t="n">
        <v>447</v>
      </c>
      <c r="AD261" s="65" t="n">
        <v>106</v>
      </c>
      <c r="AE261" s="65" t="n">
        <v>141</v>
      </c>
      <c r="AF261" s="65" t="n">
        <v>93</v>
      </c>
      <c r="AG261" s="65" t="n">
        <v>107</v>
      </c>
      <c r="AH261" s="65" t="n">
        <v>0</v>
      </c>
      <c r="AI261" s="65" t="n">
        <v>0</v>
      </c>
      <c r="AJ261" s="65" t="n">
        <v>0</v>
      </c>
      <c r="AK261" s="65" t="n">
        <v>0</v>
      </c>
      <c r="AL261" s="65" t="n">
        <v>0</v>
      </c>
      <c r="AM261" s="65" t="n">
        <v>165038</v>
      </c>
      <c r="AN261" s="65" t="n">
        <v>28883</v>
      </c>
      <c r="AO261" s="65" t="n">
        <v>45385</v>
      </c>
      <c r="AP261" s="65" t="n">
        <v>45385</v>
      </c>
      <c r="AQ261" s="65" t="n">
        <v>45385</v>
      </c>
      <c r="AR261" s="65" t="n">
        <v>256329</v>
      </c>
      <c r="AS261" s="65" t="n">
        <v>60654</v>
      </c>
      <c r="AT261" s="65" t="n">
        <v>68246</v>
      </c>
      <c r="AU261" s="65" t="n">
        <v>63739</v>
      </c>
      <c r="AV261" s="65" t="n">
        <v>63690</v>
      </c>
      <c r="AW261" s="34"/>
    </row>
    <row r="262" customFormat="false" ht="54.95" hidden="false" customHeight="true" outlineLevel="0" collapsed="false">
      <c r="A262" s="35" t="n">
        <v>1</v>
      </c>
      <c r="B262" s="35" t="s">
        <v>84</v>
      </c>
      <c r="C262" s="36" t="n">
        <v>13</v>
      </c>
      <c r="D262" s="36" t="n">
        <v>500111</v>
      </c>
      <c r="E262" s="36" t="s">
        <v>617</v>
      </c>
      <c r="F262" s="37" t="s">
        <v>618</v>
      </c>
      <c r="G262" s="36" t="n">
        <v>3</v>
      </c>
      <c r="H262" s="64" t="s">
        <v>480</v>
      </c>
      <c r="I262" s="65" t="n">
        <v>250</v>
      </c>
      <c r="J262" s="65" t="n">
        <v>61</v>
      </c>
      <c r="K262" s="65" t="n">
        <v>63</v>
      </c>
      <c r="L262" s="65" t="n">
        <v>63</v>
      </c>
      <c r="M262" s="65" t="n">
        <v>63</v>
      </c>
      <c r="N262" s="65" t="n">
        <v>0</v>
      </c>
      <c r="O262" s="65" t="n">
        <v>0</v>
      </c>
      <c r="P262" s="65" t="n">
        <v>0</v>
      </c>
      <c r="Q262" s="65" t="n">
        <v>0</v>
      </c>
      <c r="R262" s="65" t="n">
        <v>0</v>
      </c>
      <c r="S262" s="65" t="n">
        <v>1500</v>
      </c>
      <c r="T262" s="65" t="n">
        <v>375</v>
      </c>
      <c r="U262" s="65" t="n">
        <v>375</v>
      </c>
      <c r="V262" s="65" t="n">
        <v>375</v>
      </c>
      <c r="W262" s="65" t="n">
        <v>375</v>
      </c>
      <c r="X262" s="65" t="n">
        <v>550</v>
      </c>
      <c r="Y262" s="65" t="n">
        <v>136</v>
      </c>
      <c r="Z262" s="65" t="n">
        <v>138</v>
      </c>
      <c r="AA262" s="65" t="n">
        <v>138</v>
      </c>
      <c r="AB262" s="65" t="n">
        <v>138</v>
      </c>
      <c r="AC262" s="65" t="n">
        <v>0</v>
      </c>
      <c r="AD262" s="65" t="n">
        <v>0</v>
      </c>
      <c r="AE262" s="65" t="n">
        <v>0</v>
      </c>
      <c r="AF262" s="65" t="n">
        <v>0</v>
      </c>
      <c r="AG262" s="65" t="n">
        <v>0</v>
      </c>
      <c r="AH262" s="65" t="n">
        <v>0</v>
      </c>
      <c r="AI262" s="65" t="n">
        <v>0</v>
      </c>
      <c r="AJ262" s="65" t="n">
        <v>0</v>
      </c>
      <c r="AK262" s="65" t="n">
        <v>0</v>
      </c>
      <c r="AL262" s="65" t="n">
        <v>0</v>
      </c>
      <c r="AM262" s="65" t="n">
        <v>15839</v>
      </c>
      <c r="AN262" s="65" t="n">
        <v>3959</v>
      </c>
      <c r="AO262" s="65" t="n">
        <v>3960</v>
      </c>
      <c r="AP262" s="65" t="n">
        <v>3960</v>
      </c>
      <c r="AQ262" s="65" t="n">
        <v>3960</v>
      </c>
      <c r="AR262" s="65" t="n">
        <v>2167</v>
      </c>
      <c r="AS262" s="65" t="n">
        <v>508</v>
      </c>
      <c r="AT262" s="65" t="n">
        <v>553</v>
      </c>
      <c r="AU262" s="65" t="n">
        <v>553</v>
      </c>
      <c r="AV262" s="65" t="n">
        <v>553</v>
      </c>
      <c r="AW262" s="34"/>
    </row>
    <row r="263" customFormat="false" ht="54.95" hidden="false" customHeight="true" outlineLevel="0" collapsed="false">
      <c r="A263" s="35" t="n">
        <v>1</v>
      </c>
      <c r="B263" s="35" t="s">
        <v>84</v>
      </c>
      <c r="C263" s="36" t="n">
        <v>13</v>
      </c>
      <c r="D263" s="36" t="n">
        <v>500112</v>
      </c>
      <c r="E263" s="36" t="s">
        <v>619</v>
      </c>
      <c r="F263" s="37" t="s">
        <v>620</v>
      </c>
      <c r="G263" s="36" t="n">
        <v>3</v>
      </c>
      <c r="H263" s="64" t="s">
        <v>480</v>
      </c>
      <c r="I263" s="65" t="n">
        <v>0</v>
      </c>
      <c r="J263" s="65" t="n">
        <v>0</v>
      </c>
      <c r="K263" s="65" t="n">
        <v>0</v>
      </c>
      <c r="L263" s="65" t="n">
        <v>0</v>
      </c>
      <c r="M263" s="65" t="n">
        <v>0</v>
      </c>
      <c r="N263" s="65" t="n">
        <v>0</v>
      </c>
      <c r="O263" s="65" t="n">
        <v>0</v>
      </c>
      <c r="P263" s="65" t="n">
        <v>0</v>
      </c>
      <c r="Q263" s="65" t="n">
        <v>0</v>
      </c>
      <c r="R263" s="65" t="n">
        <v>0</v>
      </c>
      <c r="S263" s="65" t="n">
        <v>0</v>
      </c>
      <c r="T263" s="65" t="n">
        <v>0</v>
      </c>
      <c r="U263" s="65" t="n">
        <v>0</v>
      </c>
      <c r="V263" s="65" t="n">
        <v>0</v>
      </c>
      <c r="W263" s="65" t="n">
        <v>0</v>
      </c>
      <c r="X263" s="65" t="n">
        <v>0</v>
      </c>
      <c r="Y263" s="65" t="n">
        <v>0</v>
      </c>
      <c r="Z263" s="65" t="n">
        <v>0</v>
      </c>
      <c r="AA263" s="65" t="n">
        <v>0</v>
      </c>
      <c r="AB263" s="65" t="n">
        <v>0</v>
      </c>
      <c r="AC263" s="65" t="n">
        <v>0</v>
      </c>
      <c r="AD263" s="65" t="n">
        <v>0</v>
      </c>
      <c r="AE263" s="65" t="n">
        <v>0</v>
      </c>
      <c r="AF263" s="65" t="n">
        <v>0</v>
      </c>
      <c r="AG263" s="65" t="n">
        <v>0</v>
      </c>
      <c r="AH263" s="65" t="n">
        <v>26</v>
      </c>
      <c r="AI263" s="65" t="n">
        <v>0</v>
      </c>
      <c r="AJ263" s="65" t="n">
        <v>4</v>
      </c>
      <c r="AK263" s="65" t="n">
        <v>10</v>
      </c>
      <c r="AL263" s="65" t="n">
        <v>12</v>
      </c>
      <c r="AM263" s="65" t="n">
        <v>0</v>
      </c>
      <c r="AN263" s="65" t="n">
        <v>0</v>
      </c>
      <c r="AO263" s="65" t="n">
        <v>0</v>
      </c>
      <c r="AP263" s="65" t="n">
        <v>0</v>
      </c>
      <c r="AQ263" s="65" t="n">
        <v>0</v>
      </c>
      <c r="AR263" s="65" t="n">
        <v>46.265</v>
      </c>
      <c r="AS263" s="65" t="n">
        <v>0</v>
      </c>
      <c r="AT263" s="65" t="n">
        <v>6.265</v>
      </c>
      <c r="AU263" s="65" t="n">
        <v>18</v>
      </c>
      <c r="AV263" s="65" t="n">
        <v>22</v>
      </c>
      <c r="AW263" s="34"/>
    </row>
    <row r="264" customFormat="false" ht="54.95" hidden="false" customHeight="true" outlineLevel="0" collapsed="false">
      <c r="A264" s="35" t="n">
        <v>2</v>
      </c>
      <c r="B264" s="35" t="s">
        <v>24</v>
      </c>
      <c r="C264" s="36" t="n">
        <v>13</v>
      </c>
      <c r="D264" s="36" t="n">
        <v>500114</v>
      </c>
      <c r="E264" s="36" t="s">
        <v>621</v>
      </c>
      <c r="F264" s="37" t="s">
        <v>622</v>
      </c>
      <c r="G264" s="36" t="n">
        <v>3</v>
      </c>
      <c r="H264" s="64" t="s">
        <v>480</v>
      </c>
      <c r="I264" s="65" t="n">
        <v>4400</v>
      </c>
      <c r="J264" s="65" t="n">
        <v>1100</v>
      </c>
      <c r="K264" s="65" t="n">
        <v>1100</v>
      </c>
      <c r="L264" s="65" t="n">
        <v>1100</v>
      </c>
      <c r="M264" s="65" t="n">
        <v>1100</v>
      </c>
      <c r="N264" s="65" t="n">
        <v>0</v>
      </c>
      <c r="O264" s="65" t="n">
        <v>0</v>
      </c>
      <c r="P264" s="65" t="n">
        <v>0</v>
      </c>
      <c r="Q264" s="65" t="n">
        <v>0</v>
      </c>
      <c r="R264" s="65" t="n">
        <v>0</v>
      </c>
      <c r="S264" s="65" t="n">
        <v>24000</v>
      </c>
      <c r="T264" s="65" t="n">
        <v>1070</v>
      </c>
      <c r="U264" s="65" t="n">
        <v>7643</v>
      </c>
      <c r="V264" s="65" t="n">
        <v>7643</v>
      </c>
      <c r="W264" s="65" t="n">
        <v>7644</v>
      </c>
      <c r="X264" s="65" t="n">
        <v>8800</v>
      </c>
      <c r="Y264" s="65" t="n">
        <v>2084</v>
      </c>
      <c r="Z264" s="65" t="n">
        <v>2258</v>
      </c>
      <c r="AA264" s="65" t="n">
        <v>2258</v>
      </c>
      <c r="AB264" s="65" t="n">
        <v>2200</v>
      </c>
      <c r="AC264" s="65" t="n">
        <v>0</v>
      </c>
      <c r="AD264" s="65" t="n">
        <v>0</v>
      </c>
      <c r="AE264" s="65" t="n">
        <v>0</v>
      </c>
      <c r="AF264" s="65" t="n">
        <v>0</v>
      </c>
      <c r="AG264" s="65" t="n">
        <v>0</v>
      </c>
      <c r="AH264" s="65" t="n">
        <v>0</v>
      </c>
      <c r="AI264" s="65" t="n">
        <v>0</v>
      </c>
      <c r="AJ264" s="65" t="n">
        <v>0</v>
      </c>
      <c r="AK264" s="65" t="n">
        <v>0</v>
      </c>
      <c r="AL264" s="65" t="n">
        <v>0</v>
      </c>
      <c r="AM264" s="65" t="n">
        <v>0</v>
      </c>
      <c r="AN264" s="65" t="n">
        <v>0</v>
      </c>
      <c r="AO264" s="65" t="n">
        <v>0</v>
      </c>
      <c r="AP264" s="65" t="n">
        <v>0</v>
      </c>
      <c r="AQ264" s="65" t="n">
        <v>0</v>
      </c>
      <c r="AR264" s="65" t="n">
        <v>45521.001</v>
      </c>
      <c r="AS264" s="65" t="n">
        <v>9858.667</v>
      </c>
      <c r="AT264" s="65" t="n">
        <v>15945</v>
      </c>
      <c r="AU264" s="65" t="n">
        <v>9858.667</v>
      </c>
      <c r="AV264" s="65" t="n">
        <v>9858.667</v>
      </c>
      <c r="AW264" s="34"/>
    </row>
    <row r="265" customFormat="false" ht="54.95" hidden="false" customHeight="true" outlineLevel="0" collapsed="false">
      <c r="A265" s="35" t="n">
        <v>1</v>
      </c>
      <c r="B265" s="35" t="s">
        <v>84</v>
      </c>
      <c r="C265" s="36" t="n">
        <v>13</v>
      </c>
      <c r="D265" s="36" t="n">
        <v>500113</v>
      </c>
      <c r="E265" s="36" t="s">
        <v>623</v>
      </c>
      <c r="F265" s="37" t="s">
        <v>624</v>
      </c>
      <c r="G265" s="36" t="n">
        <v>3</v>
      </c>
      <c r="H265" s="64" t="s">
        <v>480</v>
      </c>
      <c r="I265" s="65" t="n">
        <v>55</v>
      </c>
      <c r="J265" s="65" t="n">
        <v>13</v>
      </c>
      <c r="K265" s="65" t="n">
        <v>14</v>
      </c>
      <c r="L265" s="65" t="n">
        <v>14</v>
      </c>
      <c r="M265" s="65" t="n">
        <v>14</v>
      </c>
      <c r="N265" s="65" t="n">
        <v>0</v>
      </c>
      <c r="O265" s="65" t="n">
        <v>0</v>
      </c>
      <c r="P265" s="65" t="n">
        <v>0</v>
      </c>
      <c r="Q265" s="65" t="n">
        <v>0</v>
      </c>
      <c r="R265" s="65" t="n">
        <v>0</v>
      </c>
      <c r="S265" s="65" t="n">
        <v>120</v>
      </c>
      <c r="T265" s="65" t="n">
        <v>30</v>
      </c>
      <c r="U265" s="65" t="n">
        <v>30</v>
      </c>
      <c r="V265" s="65" t="n">
        <v>30</v>
      </c>
      <c r="W265" s="65" t="n">
        <v>30</v>
      </c>
      <c r="X265" s="65" t="n">
        <v>55</v>
      </c>
      <c r="Y265" s="65" t="n">
        <v>13</v>
      </c>
      <c r="Z265" s="65" t="n">
        <v>14</v>
      </c>
      <c r="AA265" s="65" t="n">
        <v>14</v>
      </c>
      <c r="AB265" s="65" t="n">
        <v>14</v>
      </c>
      <c r="AC265" s="65" t="n">
        <v>0</v>
      </c>
      <c r="AD265" s="65" t="n">
        <v>0</v>
      </c>
      <c r="AE265" s="65" t="n">
        <v>0</v>
      </c>
      <c r="AF265" s="65" t="n">
        <v>0</v>
      </c>
      <c r="AG265" s="65" t="n">
        <v>0</v>
      </c>
      <c r="AH265" s="65" t="n">
        <v>0</v>
      </c>
      <c r="AI265" s="65" t="n">
        <v>0</v>
      </c>
      <c r="AJ265" s="65" t="n">
        <v>0</v>
      </c>
      <c r="AK265" s="65" t="n">
        <v>0</v>
      </c>
      <c r="AL265" s="65" t="n">
        <v>0</v>
      </c>
      <c r="AM265" s="65" t="n">
        <v>87</v>
      </c>
      <c r="AN265" s="65" t="n">
        <v>0</v>
      </c>
      <c r="AO265" s="65" t="n">
        <v>29</v>
      </c>
      <c r="AP265" s="65" t="n">
        <v>29</v>
      </c>
      <c r="AQ265" s="65" t="n">
        <v>29</v>
      </c>
      <c r="AR265" s="65" t="n">
        <v>131</v>
      </c>
      <c r="AS265" s="65" t="n">
        <v>29</v>
      </c>
      <c r="AT265" s="65" t="n">
        <v>44</v>
      </c>
      <c r="AU265" s="65" t="n">
        <v>29</v>
      </c>
      <c r="AV265" s="65" t="n">
        <v>29</v>
      </c>
      <c r="AW265" s="34"/>
    </row>
    <row r="266" customFormat="false" ht="54.95" hidden="false" customHeight="true" outlineLevel="0" collapsed="false">
      <c r="A266" s="35" t="n">
        <v>1</v>
      </c>
      <c r="B266" s="35" t="s">
        <v>84</v>
      </c>
      <c r="C266" s="36" t="n">
        <v>13</v>
      </c>
      <c r="D266" s="36" t="n">
        <v>509668</v>
      </c>
      <c r="E266" s="36" t="s">
        <v>625</v>
      </c>
      <c r="F266" s="37" t="s">
        <v>626</v>
      </c>
      <c r="G266" s="36" t="n">
        <v>3</v>
      </c>
      <c r="H266" s="64" t="s">
        <v>480</v>
      </c>
      <c r="I266" s="65" t="n">
        <v>500</v>
      </c>
      <c r="J266" s="65" t="n">
        <v>125</v>
      </c>
      <c r="K266" s="65" t="n">
        <v>125</v>
      </c>
      <c r="L266" s="65" t="n">
        <v>125</v>
      </c>
      <c r="M266" s="65" t="n">
        <v>125</v>
      </c>
      <c r="N266" s="65" t="n">
        <v>106</v>
      </c>
      <c r="O266" s="65" t="n">
        <v>25</v>
      </c>
      <c r="P266" s="65" t="n">
        <v>27</v>
      </c>
      <c r="Q266" s="65" t="n">
        <v>27</v>
      </c>
      <c r="R266" s="65" t="n">
        <v>27</v>
      </c>
      <c r="S266" s="65" t="n">
        <v>2000</v>
      </c>
      <c r="T266" s="65" t="n">
        <v>500</v>
      </c>
      <c r="U266" s="65" t="n">
        <v>500</v>
      </c>
      <c r="V266" s="65" t="n">
        <v>500</v>
      </c>
      <c r="W266" s="65" t="n">
        <v>500</v>
      </c>
      <c r="X266" s="65" t="n">
        <v>1000</v>
      </c>
      <c r="Y266" s="65" t="n">
        <v>250</v>
      </c>
      <c r="Z266" s="65" t="n">
        <v>250</v>
      </c>
      <c r="AA266" s="65" t="n">
        <v>250</v>
      </c>
      <c r="AB266" s="65" t="n">
        <v>250</v>
      </c>
      <c r="AC266" s="65" t="n">
        <v>0</v>
      </c>
      <c r="AD266" s="65" t="n">
        <v>0</v>
      </c>
      <c r="AE266" s="65" t="n">
        <v>0</v>
      </c>
      <c r="AF266" s="65" t="n">
        <v>0</v>
      </c>
      <c r="AG266" s="65" t="n">
        <v>0</v>
      </c>
      <c r="AH266" s="65" t="n">
        <v>43</v>
      </c>
      <c r="AI266" s="65" t="n">
        <v>4</v>
      </c>
      <c r="AJ266" s="65" t="n">
        <v>19</v>
      </c>
      <c r="AK266" s="65" t="n">
        <v>9</v>
      </c>
      <c r="AL266" s="65" t="n">
        <v>11</v>
      </c>
      <c r="AM266" s="65" t="n">
        <v>0</v>
      </c>
      <c r="AN266" s="65" t="n">
        <v>0</v>
      </c>
      <c r="AO266" s="65" t="n">
        <v>0</v>
      </c>
      <c r="AP266" s="65" t="n">
        <v>0</v>
      </c>
      <c r="AQ266" s="65" t="n">
        <v>0</v>
      </c>
      <c r="AR266" s="65" t="n">
        <v>1096</v>
      </c>
      <c r="AS266" s="65" t="n">
        <v>294</v>
      </c>
      <c r="AT266" s="65" t="n">
        <v>344</v>
      </c>
      <c r="AU266" s="65" t="n">
        <v>235</v>
      </c>
      <c r="AV266" s="65" t="n">
        <v>223</v>
      </c>
      <c r="AW266" s="34"/>
    </row>
    <row r="267" customFormat="false" ht="54.95" hidden="false" customHeight="true" outlineLevel="0" collapsed="false">
      <c r="A267" s="35" t="n">
        <v>1</v>
      </c>
      <c r="B267" s="35" t="s">
        <v>24</v>
      </c>
      <c r="C267" s="36" t="n">
        <v>14</v>
      </c>
      <c r="D267" s="36" t="n">
        <v>503401</v>
      </c>
      <c r="E267" s="36" t="s">
        <v>337</v>
      </c>
      <c r="F267" s="37" t="s">
        <v>338</v>
      </c>
      <c r="G267" s="36" t="n">
        <v>3</v>
      </c>
      <c r="H267" s="64" t="s">
        <v>480</v>
      </c>
      <c r="I267" s="65" t="n">
        <v>75831</v>
      </c>
      <c r="J267" s="65" t="n">
        <v>18957</v>
      </c>
      <c r="K267" s="65" t="n">
        <v>18958</v>
      </c>
      <c r="L267" s="65" t="n">
        <v>18958</v>
      </c>
      <c r="M267" s="65" t="n">
        <v>18958</v>
      </c>
      <c r="N267" s="65" t="n">
        <v>50922</v>
      </c>
      <c r="O267" s="65" t="n">
        <v>12729</v>
      </c>
      <c r="P267" s="65" t="n">
        <v>12731</v>
      </c>
      <c r="Q267" s="65" t="n">
        <v>12731</v>
      </c>
      <c r="R267" s="65" t="n">
        <v>12731</v>
      </c>
      <c r="S267" s="65" t="n">
        <v>180044</v>
      </c>
      <c r="T267" s="65" t="n">
        <v>45011</v>
      </c>
      <c r="U267" s="65" t="n">
        <v>45011</v>
      </c>
      <c r="V267" s="65" t="n">
        <v>45011</v>
      </c>
      <c r="W267" s="65" t="n">
        <v>45011</v>
      </c>
      <c r="X267" s="65" t="n">
        <v>96393</v>
      </c>
      <c r="Y267" s="65" t="n">
        <v>24099</v>
      </c>
      <c r="Z267" s="65" t="n">
        <v>24098</v>
      </c>
      <c r="AA267" s="65" t="n">
        <v>24098</v>
      </c>
      <c r="AB267" s="65" t="n">
        <v>24098</v>
      </c>
      <c r="AC267" s="65" t="n">
        <v>1000</v>
      </c>
      <c r="AD267" s="65" t="n">
        <v>447</v>
      </c>
      <c r="AE267" s="65" t="n">
        <v>270</v>
      </c>
      <c r="AF267" s="65" t="n">
        <v>131</v>
      </c>
      <c r="AG267" s="65" t="n">
        <v>152</v>
      </c>
      <c r="AH267" s="65" t="n">
        <v>1366</v>
      </c>
      <c r="AI267" s="65" t="n">
        <v>409</v>
      </c>
      <c r="AJ267" s="65" t="n">
        <v>446</v>
      </c>
      <c r="AK267" s="65" t="n">
        <v>235</v>
      </c>
      <c r="AL267" s="65" t="n">
        <v>276</v>
      </c>
      <c r="AM267" s="65" t="n">
        <v>232561</v>
      </c>
      <c r="AN267" s="65" t="n">
        <v>46987</v>
      </c>
      <c r="AO267" s="65" t="n">
        <v>61858</v>
      </c>
      <c r="AP267" s="65" t="n">
        <v>61858</v>
      </c>
      <c r="AQ267" s="65" t="n">
        <v>61858</v>
      </c>
      <c r="AR267" s="65" t="n">
        <v>368315</v>
      </c>
      <c r="AS267" s="65" t="n">
        <v>90966.2</v>
      </c>
      <c r="AT267" s="65" t="n">
        <v>106391.3</v>
      </c>
      <c r="AU267" s="65" t="n">
        <v>84992.5</v>
      </c>
      <c r="AV267" s="65" t="n">
        <v>85965</v>
      </c>
      <c r="AW267" s="34"/>
    </row>
    <row r="268" customFormat="false" ht="54.95" hidden="false" customHeight="true" outlineLevel="0" collapsed="false">
      <c r="A268" s="35" t="n">
        <v>2</v>
      </c>
      <c r="B268" s="35" t="s">
        <v>24</v>
      </c>
      <c r="C268" s="36" t="n">
        <v>14</v>
      </c>
      <c r="D268" s="36" t="n">
        <v>503402</v>
      </c>
      <c r="E268" s="36" t="s">
        <v>339</v>
      </c>
      <c r="F268" s="37" t="s">
        <v>340</v>
      </c>
      <c r="G268" s="36" t="n">
        <v>3</v>
      </c>
      <c r="H268" s="64" t="s">
        <v>480</v>
      </c>
      <c r="I268" s="65" t="n">
        <v>4037</v>
      </c>
      <c r="J268" s="65" t="n">
        <v>1010</v>
      </c>
      <c r="K268" s="65" t="n">
        <v>1009</v>
      </c>
      <c r="L268" s="65" t="n">
        <v>1009</v>
      </c>
      <c r="M268" s="65" t="n">
        <v>1009</v>
      </c>
      <c r="N268" s="65" t="n">
        <v>0</v>
      </c>
      <c r="O268" s="65" t="n">
        <v>0</v>
      </c>
      <c r="P268" s="65" t="n">
        <v>0</v>
      </c>
      <c r="Q268" s="65" t="n">
        <v>0</v>
      </c>
      <c r="R268" s="65" t="n">
        <v>0</v>
      </c>
      <c r="S268" s="65" t="n">
        <v>7904</v>
      </c>
      <c r="T268" s="65" t="n">
        <v>1976</v>
      </c>
      <c r="U268" s="65" t="n">
        <v>1976</v>
      </c>
      <c r="V268" s="65" t="n">
        <v>1976</v>
      </c>
      <c r="W268" s="65" t="n">
        <v>1976</v>
      </c>
      <c r="X268" s="65" t="n">
        <v>3779</v>
      </c>
      <c r="Y268" s="65" t="n">
        <v>944</v>
      </c>
      <c r="Z268" s="65" t="n">
        <v>945</v>
      </c>
      <c r="AA268" s="65" t="n">
        <v>945</v>
      </c>
      <c r="AB268" s="65" t="n">
        <v>945</v>
      </c>
      <c r="AC268" s="65" t="n">
        <v>0</v>
      </c>
      <c r="AD268" s="65" t="n">
        <v>0</v>
      </c>
      <c r="AE268" s="65" t="n">
        <v>0</v>
      </c>
      <c r="AF268" s="65" t="n">
        <v>0</v>
      </c>
      <c r="AG268" s="65" t="n">
        <v>0</v>
      </c>
      <c r="AH268" s="65" t="n">
        <v>0</v>
      </c>
      <c r="AI268" s="65" t="n">
        <v>0</v>
      </c>
      <c r="AJ268" s="65" t="n">
        <v>0</v>
      </c>
      <c r="AK268" s="65" t="n">
        <v>0</v>
      </c>
      <c r="AL268" s="65" t="n">
        <v>0</v>
      </c>
      <c r="AM268" s="65" t="n">
        <v>0</v>
      </c>
      <c r="AN268" s="65" t="n">
        <v>0</v>
      </c>
      <c r="AO268" s="65" t="n">
        <v>0</v>
      </c>
      <c r="AP268" s="65" t="n">
        <v>0</v>
      </c>
      <c r="AQ268" s="65" t="n">
        <v>0</v>
      </c>
      <c r="AR268" s="65" t="n">
        <v>10672</v>
      </c>
      <c r="AS268" s="65" t="n">
        <v>2431</v>
      </c>
      <c r="AT268" s="65" t="n">
        <v>2747</v>
      </c>
      <c r="AU268" s="65" t="n">
        <v>2747</v>
      </c>
      <c r="AV268" s="65" t="n">
        <v>2747</v>
      </c>
      <c r="AW268" s="34"/>
    </row>
    <row r="269" customFormat="false" ht="54.95" hidden="false" customHeight="true" outlineLevel="0" collapsed="false">
      <c r="A269" s="35" t="n">
        <v>2</v>
      </c>
      <c r="B269" s="35" t="s">
        <v>24</v>
      </c>
      <c r="C269" s="36" t="n">
        <v>14</v>
      </c>
      <c r="D269" s="36" t="n">
        <v>505501</v>
      </c>
      <c r="E269" s="36" t="s">
        <v>341</v>
      </c>
      <c r="F269" s="37" t="s">
        <v>342</v>
      </c>
      <c r="G269" s="36" t="n">
        <v>3</v>
      </c>
      <c r="H269" s="64" t="s">
        <v>480</v>
      </c>
      <c r="I269" s="65" t="n">
        <v>110000</v>
      </c>
      <c r="J269" s="65" t="n">
        <v>27500</v>
      </c>
      <c r="K269" s="65" t="n">
        <v>27500</v>
      </c>
      <c r="L269" s="65" t="n">
        <v>27500</v>
      </c>
      <c r="M269" s="65" t="n">
        <v>27500</v>
      </c>
      <c r="N269" s="65" t="n">
        <v>35000</v>
      </c>
      <c r="O269" s="65" t="n">
        <v>8750</v>
      </c>
      <c r="P269" s="65" t="n">
        <v>8750</v>
      </c>
      <c r="Q269" s="65" t="n">
        <v>8750</v>
      </c>
      <c r="R269" s="65" t="n">
        <v>8750</v>
      </c>
      <c r="S269" s="65" t="n">
        <v>186307</v>
      </c>
      <c r="T269" s="65" t="n">
        <v>46576</v>
      </c>
      <c r="U269" s="65" t="n">
        <v>46577</v>
      </c>
      <c r="V269" s="65" t="n">
        <v>46577</v>
      </c>
      <c r="W269" s="65" t="n">
        <v>46577</v>
      </c>
      <c r="X269" s="65" t="n">
        <v>93064</v>
      </c>
      <c r="Y269" s="65" t="n">
        <v>23266</v>
      </c>
      <c r="Z269" s="65" t="n">
        <v>23266</v>
      </c>
      <c r="AA269" s="65" t="n">
        <v>23266</v>
      </c>
      <c r="AB269" s="65" t="n">
        <v>23266</v>
      </c>
      <c r="AC269" s="65" t="n">
        <v>0</v>
      </c>
      <c r="AD269" s="65" t="n">
        <v>0</v>
      </c>
      <c r="AE269" s="65" t="n">
        <v>0</v>
      </c>
      <c r="AF269" s="65" t="n">
        <v>0</v>
      </c>
      <c r="AG269" s="65" t="n">
        <v>0</v>
      </c>
      <c r="AH269" s="65" t="n">
        <v>0</v>
      </c>
      <c r="AI269" s="65" t="n">
        <v>0</v>
      </c>
      <c r="AJ269" s="65" t="n">
        <v>0</v>
      </c>
      <c r="AK269" s="65" t="n">
        <v>0</v>
      </c>
      <c r="AL269" s="65" t="n">
        <v>0</v>
      </c>
      <c r="AM269" s="65" t="n">
        <v>235756</v>
      </c>
      <c r="AN269" s="65" t="n">
        <v>54274</v>
      </c>
      <c r="AO269" s="65" t="n">
        <v>60494</v>
      </c>
      <c r="AP269" s="65" t="n">
        <v>60494</v>
      </c>
      <c r="AQ269" s="65" t="n">
        <v>60494</v>
      </c>
      <c r="AR269" s="65" t="n">
        <v>341615</v>
      </c>
      <c r="AS269" s="65" t="n">
        <v>90307.25</v>
      </c>
      <c r="AT269" s="65" t="n">
        <v>88673.75</v>
      </c>
      <c r="AU269" s="65" t="n">
        <v>81317</v>
      </c>
      <c r="AV269" s="65" t="n">
        <v>81317</v>
      </c>
      <c r="AW269" s="34"/>
    </row>
    <row r="270" customFormat="false" ht="54.95" hidden="false" customHeight="true" outlineLevel="0" collapsed="false">
      <c r="A270" s="35" t="n">
        <v>2</v>
      </c>
      <c r="B270" s="35" t="s">
        <v>33</v>
      </c>
      <c r="C270" s="36" t="n">
        <v>14</v>
      </c>
      <c r="D270" s="36" t="n">
        <v>505502</v>
      </c>
      <c r="E270" s="36" t="s">
        <v>343</v>
      </c>
      <c r="F270" s="37" t="s">
        <v>344</v>
      </c>
      <c r="G270" s="36" t="n">
        <v>3</v>
      </c>
      <c r="H270" s="64" t="s">
        <v>480</v>
      </c>
      <c r="I270" s="65" t="n">
        <v>69364</v>
      </c>
      <c r="J270" s="65" t="n">
        <v>17341</v>
      </c>
      <c r="K270" s="65" t="n">
        <v>17341</v>
      </c>
      <c r="L270" s="65" t="n">
        <v>17341</v>
      </c>
      <c r="M270" s="65" t="n">
        <v>17341</v>
      </c>
      <c r="N270" s="65" t="n">
        <v>15000</v>
      </c>
      <c r="O270" s="65" t="n">
        <v>3750</v>
      </c>
      <c r="P270" s="65" t="n">
        <v>3750</v>
      </c>
      <c r="Q270" s="65" t="n">
        <v>3750</v>
      </c>
      <c r="R270" s="65" t="n">
        <v>3750</v>
      </c>
      <c r="S270" s="65" t="n">
        <v>95281</v>
      </c>
      <c r="T270" s="65" t="n">
        <v>23821</v>
      </c>
      <c r="U270" s="65" t="n">
        <v>23820</v>
      </c>
      <c r="V270" s="65" t="n">
        <v>23820</v>
      </c>
      <c r="W270" s="65" t="n">
        <v>23820</v>
      </c>
      <c r="X270" s="65" t="n">
        <v>35000</v>
      </c>
      <c r="Y270" s="65" t="n">
        <v>8750</v>
      </c>
      <c r="Z270" s="65" t="n">
        <v>8750</v>
      </c>
      <c r="AA270" s="65" t="n">
        <v>8750</v>
      </c>
      <c r="AB270" s="65" t="n">
        <v>8750</v>
      </c>
      <c r="AC270" s="65" t="n">
        <v>0</v>
      </c>
      <c r="AD270" s="65" t="n">
        <v>0</v>
      </c>
      <c r="AE270" s="65" t="n">
        <v>0</v>
      </c>
      <c r="AF270" s="65" t="n">
        <v>0</v>
      </c>
      <c r="AG270" s="65" t="n">
        <v>0</v>
      </c>
      <c r="AH270" s="65" t="n">
        <v>0</v>
      </c>
      <c r="AI270" s="65" t="n">
        <v>0</v>
      </c>
      <c r="AJ270" s="65" t="n">
        <v>0</v>
      </c>
      <c r="AK270" s="65" t="n">
        <v>0</v>
      </c>
      <c r="AL270" s="65" t="n">
        <v>0</v>
      </c>
      <c r="AM270" s="65" t="n">
        <v>221699</v>
      </c>
      <c r="AN270" s="65" t="n">
        <v>55376</v>
      </c>
      <c r="AO270" s="65" t="n">
        <v>55441</v>
      </c>
      <c r="AP270" s="65" t="n">
        <v>55441</v>
      </c>
      <c r="AQ270" s="65" t="n">
        <v>55441</v>
      </c>
      <c r="AR270" s="65" t="n">
        <v>182727</v>
      </c>
      <c r="AS270" s="65" t="n">
        <v>45405.75</v>
      </c>
      <c r="AT270" s="65" t="n">
        <v>46017.25</v>
      </c>
      <c r="AU270" s="65" t="n">
        <v>45652</v>
      </c>
      <c r="AV270" s="65" t="n">
        <v>45652</v>
      </c>
      <c r="AW270" s="34"/>
    </row>
    <row r="271" customFormat="false" ht="54.95" hidden="false" customHeight="true" outlineLevel="0" collapsed="false">
      <c r="A271" s="35" t="n">
        <v>1</v>
      </c>
      <c r="B271" s="35" t="s">
        <v>84</v>
      </c>
      <c r="C271" s="36" t="n">
        <v>14</v>
      </c>
      <c r="D271" s="36" t="n">
        <v>505504</v>
      </c>
      <c r="E271" s="36" t="s">
        <v>627</v>
      </c>
      <c r="F271" s="37" t="s">
        <v>628</v>
      </c>
      <c r="G271" s="36" t="n">
        <v>3</v>
      </c>
      <c r="H271" s="64" t="s">
        <v>480</v>
      </c>
      <c r="I271" s="65" t="n">
        <v>9769</v>
      </c>
      <c r="J271" s="65" t="n">
        <v>2443</v>
      </c>
      <c r="K271" s="65" t="n">
        <v>2442</v>
      </c>
      <c r="L271" s="65" t="n">
        <v>2442</v>
      </c>
      <c r="M271" s="65" t="n">
        <v>2442</v>
      </c>
      <c r="N271" s="65" t="n">
        <v>0</v>
      </c>
      <c r="O271" s="65" t="n">
        <v>0</v>
      </c>
      <c r="P271" s="65" t="n">
        <v>0</v>
      </c>
      <c r="Q271" s="65" t="n">
        <v>0</v>
      </c>
      <c r="R271" s="65" t="n">
        <v>0</v>
      </c>
      <c r="S271" s="65" t="n">
        <v>7468</v>
      </c>
      <c r="T271" s="65" t="n">
        <v>1867</v>
      </c>
      <c r="U271" s="65" t="n">
        <v>1867</v>
      </c>
      <c r="V271" s="65" t="n">
        <v>1867</v>
      </c>
      <c r="W271" s="65" t="n">
        <v>1867</v>
      </c>
      <c r="X271" s="65" t="n">
        <v>23003</v>
      </c>
      <c r="Y271" s="65" t="n">
        <v>5750</v>
      </c>
      <c r="Z271" s="65" t="n">
        <v>5751</v>
      </c>
      <c r="AA271" s="65" t="n">
        <v>5751</v>
      </c>
      <c r="AB271" s="65" t="n">
        <v>5751</v>
      </c>
      <c r="AC271" s="65" t="n">
        <v>0</v>
      </c>
      <c r="AD271" s="65" t="n">
        <v>0</v>
      </c>
      <c r="AE271" s="65" t="n">
        <v>0</v>
      </c>
      <c r="AF271" s="65" t="n">
        <v>0</v>
      </c>
      <c r="AG271" s="65" t="n">
        <v>0</v>
      </c>
      <c r="AH271" s="65" t="n">
        <v>0</v>
      </c>
      <c r="AI271" s="65" t="n">
        <v>0</v>
      </c>
      <c r="AJ271" s="65" t="n">
        <v>0</v>
      </c>
      <c r="AK271" s="65" t="n">
        <v>0</v>
      </c>
      <c r="AL271" s="65" t="n">
        <v>0</v>
      </c>
      <c r="AM271" s="65" t="n">
        <v>7389</v>
      </c>
      <c r="AN271" s="65" t="n">
        <v>1353</v>
      </c>
      <c r="AO271" s="65" t="n">
        <v>2012</v>
      </c>
      <c r="AP271" s="65" t="n">
        <v>2012</v>
      </c>
      <c r="AQ271" s="65" t="n">
        <v>2012</v>
      </c>
      <c r="AR271" s="65" t="n">
        <v>26169</v>
      </c>
      <c r="AS271" s="65" t="n">
        <v>6735</v>
      </c>
      <c r="AT271" s="65" t="n">
        <v>6478</v>
      </c>
      <c r="AU271" s="65" t="n">
        <v>6478</v>
      </c>
      <c r="AV271" s="65" t="n">
        <v>6478</v>
      </c>
      <c r="AW271" s="34"/>
    </row>
    <row r="272" customFormat="false" ht="54.95" hidden="false" customHeight="true" outlineLevel="0" collapsed="false">
      <c r="A272" s="35" t="n">
        <v>1</v>
      </c>
      <c r="B272" s="35" t="s">
        <v>84</v>
      </c>
      <c r="C272" s="36" t="n">
        <v>14</v>
      </c>
      <c r="D272" s="36" t="n">
        <v>505505</v>
      </c>
      <c r="E272" s="36" t="s">
        <v>629</v>
      </c>
      <c r="F272" s="37" t="s">
        <v>630</v>
      </c>
      <c r="G272" s="36" t="n">
        <v>3</v>
      </c>
      <c r="H272" s="64" t="s">
        <v>480</v>
      </c>
      <c r="I272" s="65" t="n">
        <v>1065</v>
      </c>
      <c r="J272" s="65" t="n">
        <v>267</v>
      </c>
      <c r="K272" s="65" t="n">
        <v>266</v>
      </c>
      <c r="L272" s="65" t="n">
        <v>266</v>
      </c>
      <c r="M272" s="65" t="n">
        <v>266</v>
      </c>
      <c r="N272" s="65" t="n">
        <v>0</v>
      </c>
      <c r="O272" s="65" t="n">
        <v>0</v>
      </c>
      <c r="P272" s="65" t="n">
        <v>0</v>
      </c>
      <c r="Q272" s="65" t="n">
        <v>0</v>
      </c>
      <c r="R272" s="65" t="n">
        <v>0</v>
      </c>
      <c r="S272" s="65" t="n">
        <v>300</v>
      </c>
      <c r="T272" s="65" t="n">
        <v>75</v>
      </c>
      <c r="U272" s="65" t="n">
        <v>75</v>
      </c>
      <c r="V272" s="65" t="n">
        <v>75</v>
      </c>
      <c r="W272" s="65" t="n">
        <v>75</v>
      </c>
      <c r="X272" s="65" t="n">
        <v>1065</v>
      </c>
      <c r="Y272" s="65" t="n">
        <v>267</v>
      </c>
      <c r="Z272" s="65" t="n">
        <v>266</v>
      </c>
      <c r="AA272" s="65" t="n">
        <v>266</v>
      </c>
      <c r="AB272" s="65" t="n">
        <v>266</v>
      </c>
      <c r="AC272" s="65" t="n">
        <v>0</v>
      </c>
      <c r="AD272" s="65" t="n">
        <v>0</v>
      </c>
      <c r="AE272" s="65" t="n">
        <v>0</v>
      </c>
      <c r="AF272" s="65" t="n">
        <v>0</v>
      </c>
      <c r="AG272" s="65" t="n">
        <v>0</v>
      </c>
      <c r="AH272" s="65" t="n">
        <v>0</v>
      </c>
      <c r="AI272" s="65" t="n">
        <v>0</v>
      </c>
      <c r="AJ272" s="65" t="n">
        <v>0</v>
      </c>
      <c r="AK272" s="65" t="n">
        <v>0</v>
      </c>
      <c r="AL272" s="65" t="n">
        <v>0</v>
      </c>
      <c r="AM272" s="65" t="n">
        <v>0</v>
      </c>
      <c r="AN272" s="65" t="n">
        <v>0</v>
      </c>
      <c r="AO272" s="65" t="n">
        <v>0</v>
      </c>
      <c r="AP272" s="65" t="n">
        <v>0</v>
      </c>
      <c r="AQ272" s="65" t="n">
        <v>0</v>
      </c>
      <c r="AR272" s="65" t="n">
        <v>862</v>
      </c>
      <c r="AS272" s="65" t="n">
        <v>103</v>
      </c>
      <c r="AT272" s="65" t="n">
        <v>253</v>
      </c>
      <c r="AU272" s="65" t="n">
        <v>253</v>
      </c>
      <c r="AV272" s="65" t="n">
        <v>253</v>
      </c>
      <c r="AW272" s="34"/>
    </row>
    <row r="273" customFormat="false" ht="54.95" hidden="false" customHeight="true" outlineLevel="0" collapsed="false">
      <c r="A273" s="35" t="n">
        <v>2</v>
      </c>
      <c r="B273" s="35" t="s">
        <v>84</v>
      </c>
      <c r="C273" s="36" t="n">
        <v>14</v>
      </c>
      <c r="D273" s="36" t="n">
        <v>505503</v>
      </c>
      <c r="E273" s="36" t="s">
        <v>631</v>
      </c>
      <c r="F273" s="37" t="s">
        <v>632</v>
      </c>
      <c r="G273" s="36" t="n">
        <v>3</v>
      </c>
      <c r="H273" s="64" t="s">
        <v>480</v>
      </c>
      <c r="I273" s="65" t="n">
        <v>3180</v>
      </c>
      <c r="J273" s="65" t="n">
        <v>795</v>
      </c>
      <c r="K273" s="65" t="n">
        <v>795</v>
      </c>
      <c r="L273" s="65" t="n">
        <v>795</v>
      </c>
      <c r="M273" s="65" t="n">
        <v>795</v>
      </c>
      <c r="N273" s="65" t="n">
        <v>0</v>
      </c>
      <c r="O273" s="65" t="n">
        <v>0</v>
      </c>
      <c r="P273" s="65" t="n">
        <v>0</v>
      </c>
      <c r="Q273" s="65" t="n">
        <v>0</v>
      </c>
      <c r="R273" s="65" t="n">
        <v>0</v>
      </c>
      <c r="S273" s="65" t="n">
        <v>14351</v>
      </c>
      <c r="T273" s="65" t="n">
        <v>3587</v>
      </c>
      <c r="U273" s="65" t="n">
        <v>3588</v>
      </c>
      <c r="V273" s="65" t="n">
        <v>3588</v>
      </c>
      <c r="W273" s="65" t="n">
        <v>3588</v>
      </c>
      <c r="X273" s="65" t="n">
        <v>13709</v>
      </c>
      <c r="Y273" s="65" t="n">
        <v>3428</v>
      </c>
      <c r="Z273" s="65" t="n">
        <v>3427</v>
      </c>
      <c r="AA273" s="65" t="n">
        <v>3427</v>
      </c>
      <c r="AB273" s="65" t="n">
        <v>3427</v>
      </c>
      <c r="AC273" s="65" t="n">
        <v>0</v>
      </c>
      <c r="AD273" s="65" t="n">
        <v>0</v>
      </c>
      <c r="AE273" s="65" t="n">
        <v>0</v>
      </c>
      <c r="AF273" s="65" t="n">
        <v>0</v>
      </c>
      <c r="AG273" s="65" t="n">
        <v>0</v>
      </c>
      <c r="AH273" s="65" t="n">
        <v>0</v>
      </c>
      <c r="AI273" s="65" t="n">
        <v>0</v>
      </c>
      <c r="AJ273" s="65" t="n">
        <v>0</v>
      </c>
      <c r="AK273" s="65" t="n">
        <v>0</v>
      </c>
      <c r="AL273" s="65" t="n">
        <v>0</v>
      </c>
      <c r="AM273" s="65" t="n">
        <v>125604</v>
      </c>
      <c r="AN273" s="65" t="n">
        <v>30513</v>
      </c>
      <c r="AO273" s="65" t="n">
        <v>31697</v>
      </c>
      <c r="AP273" s="65" t="n">
        <v>31697</v>
      </c>
      <c r="AQ273" s="65" t="n">
        <v>31697</v>
      </c>
      <c r="AR273" s="65" t="n">
        <v>21877</v>
      </c>
      <c r="AS273" s="65" t="n">
        <v>5401</v>
      </c>
      <c r="AT273" s="65" t="n">
        <v>5492</v>
      </c>
      <c r="AU273" s="65" t="n">
        <v>5492</v>
      </c>
      <c r="AV273" s="65" t="n">
        <v>5492</v>
      </c>
      <c r="AW273" s="34"/>
    </row>
    <row r="274" customFormat="false" ht="54.95" hidden="false" customHeight="true" outlineLevel="0" collapsed="false">
      <c r="A274" s="35" t="n">
        <v>1</v>
      </c>
      <c r="B274" s="35" t="s">
        <v>84</v>
      </c>
      <c r="C274" s="36" t="n">
        <v>14</v>
      </c>
      <c r="D274" s="36" t="n">
        <v>505507</v>
      </c>
      <c r="E274" s="36" t="s">
        <v>633</v>
      </c>
      <c r="F274" s="37" t="s">
        <v>634</v>
      </c>
      <c r="G274" s="36" t="n">
        <v>3</v>
      </c>
      <c r="H274" s="64" t="s">
        <v>480</v>
      </c>
      <c r="I274" s="65" t="n">
        <v>0</v>
      </c>
      <c r="J274" s="65" t="n">
        <v>0</v>
      </c>
      <c r="K274" s="65" t="n">
        <v>0</v>
      </c>
      <c r="L274" s="65" t="n">
        <v>0</v>
      </c>
      <c r="M274" s="65" t="n">
        <v>0</v>
      </c>
      <c r="N274" s="65" t="n">
        <v>0</v>
      </c>
      <c r="O274" s="65" t="n">
        <v>0</v>
      </c>
      <c r="P274" s="65" t="n">
        <v>0</v>
      </c>
      <c r="Q274" s="65" t="n">
        <v>0</v>
      </c>
      <c r="R274" s="65" t="n">
        <v>0</v>
      </c>
      <c r="S274" s="65" t="n">
        <v>1200</v>
      </c>
      <c r="T274" s="65" t="n">
        <v>300</v>
      </c>
      <c r="U274" s="65" t="n">
        <v>300</v>
      </c>
      <c r="V274" s="65" t="n">
        <v>300</v>
      </c>
      <c r="W274" s="65" t="n">
        <v>300</v>
      </c>
      <c r="X274" s="65" t="n">
        <v>864</v>
      </c>
      <c r="Y274" s="65" t="n">
        <v>216</v>
      </c>
      <c r="Z274" s="65" t="n">
        <v>216</v>
      </c>
      <c r="AA274" s="65" t="n">
        <v>216</v>
      </c>
      <c r="AB274" s="65" t="n">
        <v>216</v>
      </c>
      <c r="AC274" s="65" t="n">
        <v>0</v>
      </c>
      <c r="AD274" s="65" t="n">
        <v>0</v>
      </c>
      <c r="AE274" s="65" t="n">
        <v>0</v>
      </c>
      <c r="AF274" s="65" t="n">
        <v>0</v>
      </c>
      <c r="AG274" s="65" t="n">
        <v>0</v>
      </c>
      <c r="AH274" s="65" t="n">
        <v>0</v>
      </c>
      <c r="AI274" s="65" t="n">
        <v>0</v>
      </c>
      <c r="AJ274" s="65" t="n">
        <v>0</v>
      </c>
      <c r="AK274" s="65" t="n">
        <v>0</v>
      </c>
      <c r="AL274" s="65" t="n">
        <v>0</v>
      </c>
      <c r="AM274" s="65" t="n">
        <v>0</v>
      </c>
      <c r="AN274" s="65" t="n">
        <v>0</v>
      </c>
      <c r="AO274" s="65" t="n">
        <v>0</v>
      </c>
      <c r="AP274" s="65" t="n">
        <v>0</v>
      </c>
      <c r="AQ274" s="65" t="n">
        <v>0</v>
      </c>
      <c r="AR274" s="65" t="n">
        <v>1775</v>
      </c>
      <c r="AS274" s="65" t="n">
        <v>473</v>
      </c>
      <c r="AT274" s="65" t="n">
        <v>434</v>
      </c>
      <c r="AU274" s="65" t="n">
        <v>434</v>
      </c>
      <c r="AV274" s="65" t="n">
        <v>434</v>
      </c>
      <c r="AW274" s="34"/>
    </row>
    <row r="275" customFormat="false" ht="54.95" hidden="false" customHeight="true" outlineLevel="0" collapsed="false">
      <c r="A275" s="35" t="n">
        <v>2</v>
      </c>
      <c r="B275" s="35" t="s">
        <v>24</v>
      </c>
      <c r="C275" s="36" t="n">
        <v>14</v>
      </c>
      <c r="D275" s="36" t="n">
        <v>503001</v>
      </c>
      <c r="E275" s="36" t="s">
        <v>345</v>
      </c>
      <c r="F275" s="37" t="s">
        <v>346</v>
      </c>
      <c r="G275" s="36" t="n">
        <v>3</v>
      </c>
      <c r="H275" s="64" t="s">
        <v>480</v>
      </c>
      <c r="I275" s="65" t="n">
        <v>208729</v>
      </c>
      <c r="J275" s="65" t="n">
        <v>52183</v>
      </c>
      <c r="K275" s="65" t="n">
        <v>52182</v>
      </c>
      <c r="L275" s="65" t="n">
        <v>52182</v>
      </c>
      <c r="M275" s="65" t="n">
        <v>52182</v>
      </c>
      <c r="N275" s="65" t="n">
        <v>80000</v>
      </c>
      <c r="O275" s="65" t="n">
        <v>20000</v>
      </c>
      <c r="P275" s="65" t="n">
        <v>20000</v>
      </c>
      <c r="Q275" s="65" t="n">
        <v>20000</v>
      </c>
      <c r="R275" s="65" t="n">
        <v>20000</v>
      </c>
      <c r="S275" s="65" t="n">
        <v>369040</v>
      </c>
      <c r="T275" s="65" t="n">
        <v>92260</v>
      </c>
      <c r="U275" s="65" t="n">
        <v>92260</v>
      </c>
      <c r="V275" s="65" t="n">
        <v>92260</v>
      </c>
      <c r="W275" s="65" t="n">
        <v>92260</v>
      </c>
      <c r="X275" s="65" t="n">
        <v>213670</v>
      </c>
      <c r="Y275" s="65" t="n">
        <v>53416</v>
      </c>
      <c r="Z275" s="65" t="n">
        <v>53418</v>
      </c>
      <c r="AA275" s="65" t="n">
        <v>53418</v>
      </c>
      <c r="AB275" s="65" t="n">
        <v>53418</v>
      </c>
      <c r="AC275" s="65" t="n">
        <v>1136</v>
      </c>
      <c r="AD275" s="65" t="n">
        <v>330</v>
      </c>
      <c r="AE275" s="65" t="n">
        <v>383</v>
      </c>
      <c r="AF275" s="65" t="n">
        <v>196</v>
      </c>
      <c r="AG275" s="65" t="n">
        <v>227</v>
      </c>
      <c r="AH275" s="65" t="n">
        <v>800</v>
      </c>
      <c r="AI275" s="65" t="n">
        <v>200</v>
      </c>
      <c r="AJ275" s="65" t="n">
        <v>250</v>
      </c>
      <c r="AK275" s="65" t="n">
        <v>162</v>
      </c>
      <c r="AL275" s="65" t="n">
        <v>188</v>
      </c>
      <c r="AM275" s="65" t="n">
        <v>404928</v>
      </c>
      <c r="AN275" s="65" t="n">
        <v>86325</v>
      </c>
      <c r="AO275" s="65" t="n">
        <v>104333</v>
      </c>
      <c r="AP275" s="65" t="n">
        <v>107135</v>
      </c>
      <c r="AQ275" s="65" t="n">
        <v>107135</v>
      </c>
      <c r="AR275" s="65" t="n">
        <v>825625</v>
      </c>
      <c r="AS275" s="65" t="n">
        <v>198809.75</v>
      </c>
      <c r="AT275" s="65" t="n">
        <v>232291.25</v>
      </c>
      <c r="AU275" s="65" t="n">
        <v>197092</v>
      </c>
      <c r="AV275" s="65" t="n">
        <v>197432</v>
      </c>
      <c r="AW275" s="34"/>
    </row>
    <row r="276" customFormat="false" ht="54.95" hidden="false" customHeight="true" outlineLevel="0" collapsed="false">
      <c r="A276" s="35" t="n">
        <v>3</v>
      </c>
      <c r="B276" s="35" t="s">
        <v>84</v>
      </c>
      <c r="C276" s="36" t="n">
        <v>14</v>
      </c>
      <c r="D276" s="36" t="n">
        <v>503002</v>
      </c>
      <c r="E276" s="36" t="n">
        <v>300401</v>
      </c>
      <c r="F276" s="37" t="s">
        <v>347</v>
      </c>
      <c r="G276" s="36" t="n">
        <v>3</v>
      </c>
      <c r="H276" s="64" t="s">
        <v>480</v>
      </c>
      <c r="I276" s="65" t="n">
        <v>1550</v>
      </c>
      <c r="J276" s="65" t="n">
        <v>236</v>
      </c>
      <c r="K276" s="65" t="n">
        <v>538</v>
      </c>
      <c r="L276" s="65" t="n">
        <v>388</v>
      </c>
      <c r="M276" s="65" t="n">
        <v>388</v>
      </c>
      <c r="N276" s="65" t="n">
        <v>0</v>
      </c>
      <c r="O276" s="65" t="n">
        <v>0</v>
      </c>
      <c r="P276" s="65" t="n">
        <v>0</v>
      </c>
      <c r="Q276" s="65" t="n">
        <v>0</v>
      </c>
      <c r="R276" s="65" t="n">
        <v>0</v>
      </c>
      <c r="S276" s="65" t="n">
        <v>2100</v>
      </c>
      <c r="T276" s="65" t="n">
        <v>475</v>
      </c>
      <c r="U276" s="65" t="n">
        <v>575</v>
      </c>
      <c r="V276" s="65" t="n">
        <v>525</v>
      </c>
      <c r="W276" s="65" t="n">
        <v>525</v>
      </c>
      <c r="X276" s="65" t="n">
        <v>0</v>
      </c>
      <c r="Y276" s="65" t="n">
        <v>0</v>
      </c>
      <c r="Z276" s="65" t="n">
        <v>0</v>
      </c>
      <c r="AA276" s="65" t="n">
        <v>0</v>
      </c>
      <c r="AB276" s="65" t="n">
        <v>0</v>
      </c>
      <c r="AC276" s="65" t="n">
        <v>0</v>
      </c>
      <c r="AD276" s="65" t="n">
        <v>0</v>
      </c>
      <c r="AE276" s="65" t="n">
        <v>0</v>
      </c>
      <c r="AF276" s="65" t="n">
        <v>0</v>
      </c>
      <c r="AG276" s="65" t="n">
        <v>0</v>
      </c>
      <c r="AH276" s="65" t="n">
        <v>0</v>
      </c>
      <c r="AI276" s="65" t="n">
        <v>0</v>
      </c>
      <c r="AJ276" s="65" t="n">
        <v>0</v>
      </c>
      <c r="AK276" s="65" t="n">
        <v>0</v>
      </c>
      <c r="AL276" s="65" t="n">
        <v>0</v>
      </c>
      <c r="AM276" s="65" t="n">
        <v>16228</v>
      </c>
      <c r="AN276" s="65" t="n">
        <v>4021</v>
      </c>
      <c r="AO276" s="65" t="n">
        <v>4069</v>
      </c>
      <c r="AP276" s="65" t="n">
        <v>4069</v>
      </c>
      <c r="AQ276" s="65" t="n">
        <v>4069</v>
      </c>
      <c r="AR276" s="65" t="n">
        <v>2690</v>
      </c>
      <c r="AS276" s="65" t="n">
        <v>508</v>
      </c>
      <c r="AT276" s="65" t="n">
        <v>796</v>
      </c>
      <c r="AU276" s="65" t="n">
        <v>693</v>
      </c>
      <c r="AV276" s="65" t="n">
        <v>693</v>
      </c>
      <c r="AW276" s="34"/>
    </row>
    <row r="277" customFormat="false" ht="54.95" hidden="false" customHeight="true" outlineLevel="0" collapsed="false">
      <c r="A277" s="35" t="n">
        <v>1</v>
      </c>
      <c r="B277" s="35" t="s">
        <v>24</v>
      </c>
      <c r="C277" s="36" t="n">
        <v>14</v>
      </c>
      <c r="D277" s="36" t="n">
        <v>506801</v>
      </c>
      <c r="E277" s="36" t="s">
        <v>348</v>
      </c>
      <c r="F277" s="37" t="s">
        <v>349</v>
      </c>
      <c r="G277" s="36" t="n">
        <v>3</v>
      </c>
      <c r="H277" s="64" t="s">
        <v>480</v>
      </c>
      <c r="I277" s="65" t="n">
        <v>30624</v>
      </c>
      <c r="J277" s="65" t="n">
        <v>7656</v>
      </c>
      <c r="K277" s="65" t="n">
        <v>7656</v>
      </c>
      <c r="L277" s="65" t="n">
        <v>7656</v>
      </c>
      <c r="M277" s="65" t="n">
        <v>7656</v>
      </c>
      <c r="N277" s="65" t="n">
        <v>10000</v>
      </c>
      <c r="O277" s="65" t="n">
        <v>2500</v>
      </c>
      <c r="P277" s="65" t="n">
        <v>2500</v>
      </c>
      <c r="Q277" s="65" t="n">
        <v>2500</v>
      </c>
      <c r="R277" s="65" t="n">
        <v>2500</v>
      </c>
      <c r="S277" s="65" t="n">
        <v>40706</v>
      </c>
      <c r="T277" s="65" t="n">
        <v>10175</v>
      </c>
      <c r="U277" s="65" t="n">
        <v>10177</v>
      </c>
      <c r="V277" s="65" t="n">
        <v>10177</v>
      </c>
      <c r="W277" s="65" t="n">
        <v>10177</v>
      </c>
      <c r="X277" s="65" t="n">
        <v>20649</v>
      </c>
      <c r="Y277" s="65" t="n">
        <v>5163</v>
      </c>
      <c r="Z277" s="65" t="n">
        <v>5162</v>
      </c>
      <c r="AA277" s="65" t="n">
        <v>5162</v>
      </c>
      <c r="AB277" s="65" t="n">
        <v>5162</v>
      </c>
      <c r="AC277" s="65" t="n">
        <v>0</v>
      </c>
      <c r="AD277" s="65" t="n">
        <v>0</v>
      </c>
      <c r="AE277" s="65" t="n">
        <v>0</v>
      </c>
      <c r="AF277" s="65" t="n">
        <v>0</v>
      </c>
      <c r="AG277" s="65" t="n">
        <v>0</v>
      </c>
      <c r="AH277" s="65" t="n">
        <v>0</v>
      </c>
      <c r="AI277" s="65" t="n">
        <v>0</v>
      </c>
      <c r="AJ277" s="65" t="n">
        <v>0</v>
      </c>
      <c r="AK277" s="65" t="n">
        <v>0</v>
      </c>
      <c r="AL277" s="65" t="n">
        <v>0</v>
      </c>
      <c r="AM277" s="65" t="n">
        <v>36005</v>
      </c>
      <c r="AN277" s="65" t="n">
        <v>6932</v>
      </c>
      <c r="AO277" s="65" t="n">
        <v>9691</v>
      </c>
      <c r="AP277" s="65" t="n">
        <v>9691</v>
      </c>
      <c r="AQ277" s="65" t="n">
        <v>9691</v>
      </c>
      <c r="AR277" s="65" t="n">
        <v>79959</v>
      </c>
      <c r="AS277" s="65" t="n">
        <v>19002.75</v>
      </c>
      <c r="AT277" s="65" t="n">
        <v>23598.25</v>
      </c>
      <c r="AU277" s="65" t="n">
        <v>18679</v>
      </c>
      <c r="AV277" s="65" t="n">
        <v>18679</v>
      </c>
      <c r="AW277" s="34"/>
    </row>
    <row r="278" customFormat="false" ht="54.95" hidden="false" customHeight="true" outlineLevel="0" collapsed="false">
      <c r="A278" s="35" t="n">
        <v>1</v>
      </c>
      <c r="B278" s="35" t="s">
        <v>84</v>
      </c>
      <c r="C278" s="36" t="n">
        <v>14</v>
      </c>
      <c r="D278" s="36" t="n">
        <v>506802</v>
      </c>
      <c r="E278" s="36" t="s">
        <v>350</v>
      </c>
      <c r="F278" s="37" t="s">
        <v>351</v>
      </c>
      <c r="G278" s="36" t="n">
        <v>3</v>
      </c>
      <c r="H278" s="64" t="s">
        <v>480</v>
      </c>
      <c r="I278" s="65" t="n">
        <v>480</v>
      </c>
      <c r="J278" s="65" t="n">
        <v>120</v>
      </c>
      <c r="K278" s="65" t="n">
        <v>120</v>
      </c>
      <c r="L278" s="65" t="n">
        <v>120</v>
      </c>
      <c r="M278" s="65" t="n">
        <v>120</v>
      </c>
      <c r="N278" s="65" t="n">
        <v>0</v>
      </c>
      <c r="O278" s="65" t="n">
        <v>0</v>
      </c>
      <c r="P278" s="65" t="n">
        <v>0</v>
      </c>
      <c r="Q278" s="65" t="n">
        <v>0</v>
      </c>
      <c r="R278" s="65" t="n">
        <v>0</v>
      </c>
      <c r="S278" s="65" t="n">
        <v>500</v>
      </c>
      <c r="T278" s="65" t="n">
        <v>125</v>
      </c>
      <c r="U278" s="65" t="n">
        <v>125</v>
      </c>
      <c r="V278" s="65" t="n">
        <v>125</v>
      </c>
      <c r="W278" s="65" t="n">
        <v>125</v>
      </c>
      <c r="X278" s="65" t="n">
        <v>120</v>
      </c>
      <c r="Y278" s="65" t="n">
        <v>30</v>
      </c>
      <c r="Z278" s="65" t="n">
        <v>30</v>
      </c>
      <c r="AA278" s="65" t="n">
        <v>30</v>
      </c>
      <c r="AB278" s="65" t="n">
        <v>30</v>
      </c>
      <c r="AC278" s="65" t="n">
        <v>0</v>
      </c>
      <c r="AD278" s="65" t="n">
        <v>0</v>
      </c>
      <c r="AE278" s="65" t="n">
        <v>0</v>
      </c>
      <c r="AF278" s="65" t="n">
        <v>0</v>
      </c>
      <c r="AG278" s="65" t="n">
        <v>0</v>
      </c>
      <c r="AH278" s="65" t="n">
        <v>0</v>
      </c>
      <c r="AI278" s="65" t="n">
        <v>0</v>
      </c>
      <c r="AJ278" s="65" t="n">
        <v>0</v>
      </c>
      <c r="AK278" s="65" t="n">
        <v>0</v>
      </c>
      <c r="AL278" s="65" t="n">
        <v>0</v>
      </c>
      <c r="AM278" s="65" t="n">
        <v>0</v>
      </c>
      <c r="AN278" s="65" t="n">
        <v>0</v>
      </c>
      <c r="AO278" s="65" t="n">
        <v>0</v>
      </c>
      <c r="AP278" s="65" t="n">
        <v>0</v>
      </c>
      <c r="AQ278" s="65" t="n">
        <v>0</v>
      </c>
      <c r="AR278" s="65" t="n">
        <v>872</v>
      </c>
      <c r="AS278" s="65" t="n">
        <v>200</v>
      </c>
      <c r="AT278" s="65" t="n">
        <v>224</v>
      </c>
      <c r="AU278" s="65" t="n">
        <v>224</v>
      </c>
      <c r="AV278" s="65" t="n">
        <v>224</v>
      </c>
      <c r="AW278" s="34"/>
    </row>
    <row r="279" customFormat="false" ht="54.95" hidden="false" customHeight="true" outlineLevel="0" collapsed="false">
      <c r="A279" s="35" t="n">
        <v>2</v>
      </c>
      <c r="B279" s="35" t="s">
        <v>33</v>
      </c>
      <c r="C279" s="36" t="n">
        <v>14</v>
      </c>
      <c r="D279" s="36" t="n">
        <v>507001</v>
      </c>
      <c r="E279" s="36" t="s">
        <v>352</v>
      </c>
      <c r="F279" s="37" t="s">
        <v>353</v>
      </c>
      <c r="G279" s="36" t="n">
        <v>3</v>
      </c>
      <c r="H279" s="64" t="s">
        <v>480</v>
      </c>
      <c r="I279" s="65" t="n">
        <v>30400</v>
      </c>
      <c r="J279" s="65" t="n">
        <v>7600</v>
      </c>
      <c r="K279" s="65" t="n">
        <v>7600</v>
      </c>
      <c r="L279" s="65" t="n">
        <v>7600</v>
      </c>
      <c r="M279" s="65" t="n">
        <v>7600</v>
      </c>
      <c r="N279" s="65" t="n">
        <v>10000</v>
      </c>
      <c r="O279" s="65" t="n">
        <v>2500</v>
      </c>
      <c r="P279" s="65" t="n">
        <v>2500</v>
      </c>
      <c r="Q279" s="65" t="n">
        <v>2500</v>
      </c>
      <c r="R279" s="65" t="n">
        <v>2500</v>
      </c>
      <c r="S279" s="65" t="n">
        <v>36813</v>
      </c>
      <c r="T279" s="65" t="n">
        <v>9204</v>
      </c>
      <c r="U279" s="65" t="n">
        <v>9203</v>
      </c>
      <c r="V279" s="65" t="n">
        <v>9203</v>
      </c>
      <c r="W279" s="65" t="n">
        <v>9203</v>
      </c>
      <c r="X279" s="65" t="n">
        <v>30000</v>
      </c>
      <c r="Y279" s="65" t="n">
        <v>7500</v>
      </c>
      <c r="Z279" s="65" t="n">
        <v>7500</v>
      </c>
      <c r="AA279" s="65" t="n">
        <v>7500</v>
      </c>
      <c r="AB279" s="65" t="n">
        <v>7500</v>
      </c>
      <c r="AC279" s="65" t="n">
        <v>850</v>
      </c>
      <c r="AD279" s="65" t="n">
        <v>211</v>
      </c>
      <c r="AE279" s="65" t="n">
        <v>269</v>
      </c>
      <c r="AF279" s="65" t="n">
        <v>171</v>
      </c>
      <c r="AG279" s="65" t="n">
        <v>199</v>
      </c>
      <c r="AH279" s="65" t="n">
        <v>0</v>
      </c>
      <c r="AI279" s="65" t="n">
        <v>0</v>
      </c>
      <c r="AJ279" s="65" t="n">
        <v>0</v>
      </c>
      <c r="AK279" s="65" t="n">
        <v>0</v>
      </c>
      <c r="AL279" s="65" t="n">
        <v>0</v>
      </c>
      <c r="AM279" s="65" t="n">
        <v>33299</v>
      </c>
      <c r="AN279" s="65" t="n">
        <v>6917</v>
      </c>
      <c r="AO279" s="65" t="n">
        <v>8794</v>
      </c>
      <c r="AP279" s="65" t="n">
        <v>8794</v>
      </c>
      <c r="AQ279" s="65" t="n">
        <v>8794</v>
      </c>
      <c r="AR279" s="65" t="n">
        <v>79230</v>
      </c>
      <c r="AS279" s="65" t="n">
        <v>18422</v>
      </c>
      <c r="AT279" s="65" t="n">
        <v>20348</v>
      </c>
      <c r="AU279" s="65" t="n">
        <v>20161</v>
      </c>
      <c r="AV279" s="65" t="n">
        <v>20299</v>
      </c>
      <c r="AW279" s="34"/>
    </row>
    <row r="280" customFormat="false" ht="54.95" hidden="false" customHeight="true" outlineLevel="0" collapsed="false">
      <c r="A280" s="35" t="n">
        <v>2</v>
      </c>
      <c r="B280" s="35" t="s">
        <v>24</v>
      </c>
      <c r="C280" s="36" t="n">
        <v>15</v>
      </c>
      <c r="D280" s="36" t="n">
        <v>502701</v>
      </c>
      <c r="E280" s="36" t="s">
        <v>354</v>
      </c>
      <c r="F280" s="37" t="s">
        <v>355</v>
      </c>
      <c r="G280" s="36" t="n">
        <v>3</v>
      </c>
      <c r="H280" s="64" t="s">
        <v>480</v>
      </c>
      <c r="I280" s="65" t="n">
        <v>74368</v>
      </c>
      <c r="J280" s="65" t="n">
        <v>18592</v>
      </c>
      <c r="K280" s="65" t="n">
        <v>18592</v>
      </c>
      <c r="L280" s="65" t="n">
        <v>18592</v>
      </c>
      <c r="M280" s="65" t="n">
        <v>18592</v>
      </c>
      <c r="N280" s="65" t="n">
        <v>33819</v>
      </c>
      <c r="O280" s="65" t="n">
        <v>8454</v>
      </c>
      <c r="P280" s="65" t="n">
        <v>8455</v>
      </c>
      <c r="Q280" s="65" t="n">
        <v>8455</v>
      </c>
      <c r="R280" s="65" t="n">
        <v>8455</v>
      </c>
      <c r="S280" s="65" t="n">
        <v>113648</v>
      </c>
      <c r="T280" s="65" t="n">
        <v>28412</v>
      </c>
      <c r="U280" s="65" t="n">
        <v>28412</v>
      </c>
      <c r="V280" s="65" t="n">
        <v>28412</v>
      </c>
      <c r="W280" s="65" t="n">
        <v>28412</v>
      </c>
      <c r="X280" s="65" t="n">
        <v>24790</v>
      </c>
      <c r="Y280" s="65" t="n">
        <v>6196</v>
      </c>
      <c r="Z280" s="65" t="n">
        <v>6198</v>
      </c>
      <c r="AA280" s="65" t="n">
        <v>6198</v>
      </c>
      <c r="AB280" s="65" t="n">
        <v>6198</v>
      </c>
      <c r="AC280" s="65" t="n">
        <v>383</v>
      </c>
      <c r="AD280" s="65" t="n">
        <v>83</v>
      </c>
      <c r="AE280" s="65" t="n">
        <v>150</v>
      </c>
      <c r="AF280" s="65" t="n">
        <v>69</v>
      </c>
      <c r="AG280" s="65" t="n">
        <v>81</v>
      </c>
      <c r="AH280" s="65" t="n">
        <v>0</v>
      </c>
      <c r="AI280" s="65" t="n">
        <v>0</v>
      </c>
      <c r="AJ280" s="65" t="n">
        <v>0</v>
      </c>
      <c r="AK280" s="65" t="n">
        <v>0</v>
      </c>
      <c r="AL280" s="65" t="n">
        <v>0</v>
      </c>
      <c r="AM280" s="65" t="n">
        <v>11973</v>
      </c>
      <c r="AN280" s="65" t="n">
        <v>2097</v>
      </c>
      <c r="AO280" s="65" t="n">
        <v>3292</v>
      </c>
      <c r="AP280" s="65" t="n">
        <v>3292</v>
      </c>
      <c r="AQ280" s="65" t="n">
        <v>3292</v>
      </c>
      <c r="AR280" s="65" t="n">
        <v>220443.066</v>
      </c>
      <c r="AS280" s="65" t="n">
        <v>48030.566</v>
      </c>
      <c r="AT280" s="65" t="n">
        <v>63357.5</v>
      </c>
      <c r="AU280" s="65" t="n">
        <v>54328</v>
      </c>
      <c r="AV280" s="65" t="n">
        <v>54727</v>
      </c>
      <c r="AW280" s="34"/>
    </row>
    <row r="281" customFormat="false" ht="54.95" hidden="false" customHeight="true" outlineLevel="0" collapsed="false">
      <c r="A281" s="35" t="n">
        <v>2</v>
      </c>
      <c r="B281" s="35" t="s">
        <v>24</v>
      </c>
      <c r="C281" s="36" t="n">
        <v>15</v>
      </c>
      <c r="D281" s="36" t="n">
        <v>502702</v>
      </c>
      <c r="E281" s="36" t="s">
        <v>635</v>
      </c>
      <c r="F281" s="37" t="s">
        <v>636</v>
      </c>
      <c r="G281" s="36" t="n">
        <v>3</v>
      </c>
      <c r="H281" s="64" t="s">
        <v>480</v>
      </c>
      <c r="I281" s="65" t="n">
        <v>6443</v>
      </c>
      <c r="J281" s="65" t="n">
        <v>1610</v>
      </c>
      <c r="K281" s="65" t="n">
        <v>1611</v>
      </c>
      <c r="L281" s="65" t="n">
        <v>1611</v>
      </c>
      <c r="M281" s="65" t="n">
        <v>1611</v>
      </c>
      <c r="N281" s="65" t="n">
        <v>0</v>
      </c>
      <c r="O281" s="65" t="n">
        <v>0</v>
      </c>
      <c r="P281" s="65" t="n">
        <v>0</v>
      </c>
      <c r="Q281" s="65" t="n">
        <v>0</v>
      </c>
      <c r="R281" s="65" t="n">
        <v>0</v>
      </c>
      <c r="S281" s="65" t="n">
        <v>13948</v>
      </c>
      <c r="T281" s="65" t="n">
        <v>3487</v>
      </c>
      <c r="U281" s="65" t="n">
        <v>3487</v>
      </c>
      <c r="V281" s="65" t="n">
        <v>3487</v>
      </c>
      <c r="W281" s="65" t="n">
        <v>3487</v>
      </c>
      <c r="X281" s="65" t="n">
        <v>47245</v>
      </c>
      <c r="Y281" s="65" t="n">
        <v>11812</v>
      </c>
      <c r="Z281" s="65" t="n">
        <v>11811</v>
      </c>
      <c r="AA281" s="65" t="n">
        <v>11811</v>
      </c>
      <c r="AB281" s="65" t="n">
        <v>11811</v>
      </c>
      <c r="AC281" s="65" t="n">
        <v>0</v>
      </c>
      <c r="AD281" s="65" t="n">
        <v>0</v>
      </c>
      <c r="AE281" s="65" t="n">
        <v>0</v>
      </c>
      <c r="AF281" s="65" t="n">
        <v>0</v>
      </c>
      <c r="AG281" s="65" t="n">
        <v>0</v>
      </c>
      <c r="AH281" s="65" t="n">
        <v>0</v>
      </c>
      <c r="AI281" s="65" t="n">
        <v>0</v>
      </c>
      <c r="AJ281" s="65" t="n">
        <v>0</v>
      </c>
      <c r="AK281" s="65" t="n">
        <v>0</v>
      </c>
      <c r="AL281" s="65" t="n">
        <v>0</v>
      </c>
      <c r="AM281" s="65" t="n">
        <v>482674</v>
      </c>
      <c r="AN281" s="65" t="n">
        <v>120640</v>
      </c>
      <c r="AO281" s="65" t="n">
        <v>120678</v>
      </c>
      <c r="AP281" s="65" t="n">
        <v>120678</v>
      </c>
      <c r="AQ281" s="65" t="n">
        <v>120678</v>
      </c>
      <c r="AR281" s="65" t="n">
        <v>82591</v>
      </c>
      <c r="AS281" s="65" t="n">
        <v>19990</v>
      </c>
      <c r="AT281" s="65" t="n">
        <v>20867</v>
      </c>
      <c r="AU281" s="65" t="n">
        <v>20867</v>
      </c>
      <c r="AV281" s="65" t="n">
        <v>20867</v>
      </c>
      <c r="AW281" s="34"/>
    </row>
    <row r="282" customFormat="false" ht="54.95" hidden="false" customHeight="true" outlineLevel="0" collapsed="false">
      <c r="A282" s="35" t="n">
        <v>1</v>
      </c>
      <c r="B282" s="35" t="s">
        <v>24</v>
      </c>
      <c r="C282" s="36" t="n">
        <v>15</v>
      </c>
      <c r="D282" s="36" t="n">
        <v>502703</v>
      </c>
      <c r="E282" s="36" t="s">
        <v>356</v>
      </c>
      <c r="F282" s="37" t="s">
        <v>357</v>
      </c>
      <c r="G282" s="36" t="n">
        <v>3</v>
      </c>
      <c r="H282" s="64" t="s">
        <v>480</v>
      </c>
      <c r="I282" s="65" t="n">
        <v>12890</v>
      </c>
      <c r="J282" s="65" t="n">
        <v>3221</v>
      </c>
      <c r="K282" s="65" t="n">
        <v>3223</v>
      </c>
      <c r="L282" s="65" t="n">
        <v>3223</v>
      </c>
      <c r="M282" s="65" t="n">
        <v>3223</v>
      </c>
      <c r="N282" s="65" t="n">
        <v>5903</v>
      </c>
      <c r="O282" s="65" t="n">
        <v>1475</v>
      </c>
      <c r="P282" s="65" t="n">
        <v>1476</v>
      </c>
      <c r="Q282" s="65" t="n">
        <v>1476</v>
      </c>
      <c r="R282" s="65" t="n">
        <v>1476</v>
      </c>
      <c r="S282" s="65" t="n">
        <v>20766</v>
      </c>
      <c r="T282" s="65" t="n">
        <v>5190</v>
      </c>
      <c r="U282" s="65" t="n">
        <v>5192</v>
      </c>
      <c r="V282" s="65" t="n">
        <v>5192</v>
      </c>
      <c r="W282" s="65" t="n">
        <v>5192</v>
      </c>
      <c r="X282" s="65" t="n">
        <v>4296</v>
      </c>
      <c r="Y282" s="65" t="n">
        <v>1074</v>
      </c>
      <c r="Z282" s="65" t="n">
        <v>1074</v>
      </c>
      <c r="AA282" s="65" t="n">
        <v>1074</v>
      </c>
      <c r="AB282" s="65" t="n">
        <v>1074</v>
      </c>
      <c r="AC282" s="65" t="n">
        <v>0</v>
      </c>
      <c r="AD282" s="65" t="n">
        <v>0</v>
      </c>
      <c r="AE282" s="65" t="n">
        <v>0</v>
      </c>
      <c r="AF282" s="65" t="n">
        <v>0</v>
      </c>
      <c r="AG282" s="65" t="n">
        <v>0</v>
      </c>
      <c r="AH282" s="65" t="n">
        <v>0</v>
      </c>
      <c r="AI282" s="65" t="n">
        <v>0</v>
      </c>
      <c r="AJ282" s="65" t="n">
        <v>0</v>
      </c>
      <c r="AK282" s="65" t="n">
        <v>0</v>
      </c>
      <c r="AL282" s="65" t="n">
        <v>0</v>
      </c>
      <c r="AM282" s="65" t="n">
        <v>22157</v>
      </c>
      <c r="AN282" s="65" t="n">
        <v>2819</v>
      </c>
      <c r="AO282" s="65" t="n">
        <v>6446</v>
      </c>
      <c r="AP282" s="65" t="n">
        <v>6446</v>
      </c>
      <c r="AQ282" s="65" t="n">
        <v>6446</v>
      </c>
      <c r="AR282" s="65" t="n">
        <v>40344</v>
      </c>
      <c r="AS282" s="65" t="n">
        <v>11244.5</v>
      </c>
      <c r="AT282" s="65" t="n">
        <v>10197.5</v>
      </c>
      <c r="AU282" s="65" t="n">
        <v>8837</v>
      </c>
      <c r="AV282" s="65" t="n">
        <v>10065</v>
      </c>
      <c r="AW282" s="34"/>
    </row>
    <row r="283" customFormat="false" ht="54.95" hidden="false" customHeight="true" outlineLevel="0" collapsed="false">
      <c r="A283" s="35" t="n">
        <v>1</v>
      </c>
      <c r="B283" s="35" t="s">
        <v>84</v>
      </c>
      <c r="C283" s="36" t="n">
        <v>15</v>
      </c>
      <c r="D283" s="36" t="n">
        <v>502705</v>
      </c>
      <c r="E283" s="36" t="s">
        <v>637</v>
      </c>
      <c r="F283" s="37" t="s">
        <v>638</v>
      </c>
      <c r="G283" s="36" t="n">
        <v>3</v>
      </c>
      <c r="H283" s="64" t="s">
        <v>480</v>
      </c>
      <c r="I283" s="65" t="n">
        <v>0</v>
      </c>
      <c r="J283" s="65" t="n">
        <v>0</v>
      </c>
      <c r="K283" s="65" t="n">
        <v>0</v>
      </c>
      <c r="L283" s="65" t="n">
        <v>0</v>
      </c>
      <c r="M283" s="65" t="n">
        <v>0</v>
      </c>
      <c r="N283" s="65" t="n">
        <v>0</v>
      </c>
      <c r="O283" s="65" t="n">
        <v>0</v>
      </c>
      <c r="P283" s="65" t="n">
        <v>0</v>
      </c>
      <c r="Q283" s="65" t="n">
        <v>0</v>
      </c>
      <c r="R283" s="65" t="n">
        <v>0</v>
      </c>
      <c r="S283" s="65" t="n">
        <v>636</v>
      </c>
      <c r="T283" s="65" t="n">
        <v>159</v>
      </c>
      <c r="U283" s="65" t="n">
        <v>159</v>
      </c>
      <c r="V283" s="65" t="n">
        <v>159</v>
      </c>
      <c r="W283" s="65" t="n">
        <v>159</v>
      </c>
      <c r="X283" s="65" t="n">
        <v>1568</v>
      </c>
      <c r="Y283" s="65" t="n">
        <v>392</v>
      </c>
      <c r="Z283" s="65" t="n">
        <v>392</v>
      </c>
      <c r="AA283" s="65" t="n">
        <v>392</v>
      </c>
      <c r="AB283" s="65" t="n">
        <v>392</v>
      </c>
      <c r="AC283" s="65" t="n">
        <v>0</v>
      </c>
      <c r="AD283" s="65" t="n">
        <v>0</v>
      </c>
      <c r="AE283" s="65" t="n">
        <v>0</v>
      </c>
      <c r="AF283" s="65" t="n">
        <v>0</v>
      </c>
      <c r="AG283" s="65" t="n">
        <v>0</v>
      </c>
      <c r="AH283" s="65" t="n">
        <v>0</v>
      </c>
      <c r="AI283" s="65" t="n">
        <v>0</v>
      </c>
      <c r="AJ283" s="65" t="n">
        <v>0</v>
      </c>
      <c r="AK283" s="65" t="n">
        <v>0</v>
      </c>
      <c r="AL283" s="65" t="n">
        <v>0</v>
      </c>
      <c r="AM283" s="65" t="n">
        <v>2984</v>
      </c>
      <c r="AN283" s="65" t="n">
        <v>662</v>
      </c>
      <c r="AO283" s="65" t="n">
        <v>774</v>
      </c>
      <c r="AP283" s="65" t="n">
        <v>774</v>
      </c>
      <c r="AQ283" s="65" t="n">
        <v>774</v>
      </c>
      <c r="AR283" s="65" t="n">
        <v>909</v>
      </c>
      <c r="AS283" s="65" t="n">
        <v>186</v>
      </c>
      <c r="AT283" s="65" t="n">
        <v>241</v>
      </c>
      <c r="AU283" s="65" t="n">
        <v>241</v>
      </c>
      <c r="AV283" s="65" t="n">
        <v>241</v>
      </c>
      <c r="AW283" s="34"/>
    </row>
    <row r="284" customFormat="false" ht="54.95" hidden="false" customHeight="true" outlineLevel="0" collapsed="false">
      <c r="A284" s="35" t="n">
        <v>2</v>
      </c>
      <c r="B284" s="35" t="s">
        <v>24</v>
      </c>
      <c r="C284" s="36" t="n">
        <v>15</v>
      </c>
      <c r="D284" s="36" t="n">
        <v>502901</v>
      </c>
      <c r="E284" s="36" t="s">
        <v>358</v>
      </c>
      <c r="F284" s="37" t="s">
        <v>359</v>
      </c>
      <c r="G284" s="36" t="n">
        <v>3</v>
      </c>
      <c r="H284" s="64" t="s">
        <v>480</v>
      </c>
      <c r="I284" s="65" t="n">
        <v>96586</v>
      </c>
      <c r="J284" s="65" t="n">
        <v>24145</v>
      </c>
      <c r="K284" s="65" t="n">
        <v>24147</v>
      </c>
      <c r="L284" s="65" t="n">
        <v>24147</v>
      </c>
      <c r="M284" s="65" t="n">
        <v>24147</v>
      </c>
      <c r="N284" s="65" t="n">
        <v>56909</v>
      </c>
      <c r="O284" s="65" t="n">
        <v>14228</v>
      </c>
      <c r="P284" s="65" t="n">
        <v>14227</v>
      </c>
      <c r="Q284" s="65" t="n">
        <v>14227</v>
      </c>
      <c r="R284" s="65" t="n">
        <v>14227</v>
      </c>
      <c r="S284" s="65" t="n">
        <v>200813</v>
      </c>
      <c r="T284" s="65" t="n">
        <v>50204</v>
      </c>
      <c r="U284" s="65" t="n">
        <v>50203</v>
      </c>
      <c r="V284" s="65" t="n">
        <v>50203</v>
      </c>
      <c r="W284" s="65" t="n">
        <v>50203</v>
      </c>
      <c r="X284" s="65" t="n">
        <v>59200</v>
      </c>
      <c r="Y284" s="65" t="n">
        <v>14800</v>
      </c>
      <c r="Z284" s="65" t="n">
        <v>14800</v>
      </c>
      <c r="AA284" s="65" t="n">
        <v>14800</v>
      </c>
      <c r="AB284" s="65" t="n">
        <v>14800</v>
      </c>
      <c r="AC284" s="65" t="n">
        <v>865</v>
      </c>
      <c r="AD284" s="65" t="n">
        <v>190</v>
      </c>
      <c r="AE284" s="65" t="n">
        <v>287</v>
      </c>
      <c r="AF284" s="65" t="n">
        <v>179</v>
      </c>
      <c r="AG284" s="65" t="n">
        <v>209</v>
      </c>
      <c r="AH284" s="65" t="n">
        <v>0</v>
      </c>
      <c r="AI284" s="65" t="n">
        <v>0</v>
      </c>
      <c r="AJ284" s="65" t="n">
        <v>0</v>
      </c>
      <c r="AK284" s="65" t="n">
        <v>0</v>
      </c>
      <c r="AL284" s="65" t="n">
        <v>0</v>
      </c>
      <c r="AM284" s="65" t="n">
        <v>62035</v>
      </c>
      <c r="AN284" s="65" t="n">
        <v>11713</v>
      </c>
      <c r="AO284" s="65" t="n">
        <v>15768</v>
      </c>
      <c r="AP284" s="65" t="n">
        <v>17277</v>
      </c>
      <c r="AQ284" s="65" t="n">
        <v>17277</v>
      </c>
      <c r="AR284" s="65" t="n">
        <v>318411.794</v>
      </c>
      <c r="AS284" s="65" t="n">
        <v>76978.044</v>
      </c>
      <c r="AT284" s="65" t="n">
        <v>85155.75</v>
      </c>
      <c r="AU284" s="65" t="n">
        <v>78248</v>
      </c>
      <c r="AV284" s="65" t="n">
        <v>78030</v>
      </c>
      <c r="AW284" s="34"/>
    </row>
    <row r="285" customFormat="false" ht="54.95" hidden="false" customHeight="true" outlineLevel="0" collapsed="false">
      <c r="A285" s="35" t="n">
        <v>1</v>
      </c>
      <c r="B285" s="35" t="s">
        <v>24</v>
      </c>
      <c r="C285" s="36" t="n">
        <v>15</v>
      </c>
      <c r="D285" s="36" t="n">
        <v>502902</v>
      </c>
      <c r="E285" s="36" t="s">
        <v>360</v>
      </c>
      <c r="F285" s="37" t="s">
        <v>361</v>
      </c>
      <c r="G285" s="36" t="n">
        <v>3</v>
      </c>
      <c r="H285" s="64" t="s">
        <v>480</v>
      </c>
      <c r="I285" s="65" t="n">
        <v>16769</v>
      </c>
      <c r="J285" s="65" t="n">
        <v>4193</v>
      </c>
      <c r="K285" s="65" t="n">
        <v>4192</v>
      </c>
      <c r="L285" s="65" t="n">
        <v>4192</v>
      </c>
      <c r="M285" s="65" t="n">
        <v>4192</v>
      </c>
      <c r="N285" s="65" t="n">
        <v>9045</v>
      </c>
      <c r="O285" s="65" t="n">
        <v>1236</v>
      </c>
      <c r="P285" s="65" t="n">
        <v>2603</v>
      </c>
      <c r="Q285" s="65" t="n">
        <v>2603</v>
      </c>
      <c r="R285" s="65" t="n">
        <v>2603</v>
      </c>
      <c r="S285" s="65" t="n">
        <v>35897</v>
      </c>
      <c r="T285" s="65" t="n">
        <v>8975</v>
      </c>
      <c r="U285" s="65" t="n">
        <v>8974</v>
      </c>
      <c r="V285" s="65" t="n">
        <v>8974</v>
      </c>
      <c r="W285" s="65" t="n">
        <v>8974</v>
      </c>
      <c r="X285" s="65" t="n">
        <v>10278</v>
      </c>
      <c r="Y285" s="65" t="n">
        <v>2568</v>
      </c>
      <c r="Z285" s="65" t="n">
        <v>2570</v>
      </c>
      <c r="AA285" s="65" t="n">
        <v>2570</v>
      </c>
      <c r="AB285" s="65" t="n">
        <v>2570</v>
      </c>
      <c r="AC285" s="65" t="n">
        <v>0</v>
      </c>
      <c r="AD285" s="65" t="n">
        <v>0</v>
      </c>
      <c r="AE285" s="65" t="n">
        <v>0</v>
      </c>
      <c r="AF285" s="65" t="n">
        <v>0</v>
      </c>
      <c r="AG285" s="65" t="n">
        <v>0</v>
      </c>
      <c r="AH285" s="65" t="n">
        <v>0</v>
      </c>
      <c r="AI285" s="65" t="n">
        <v>0</v>
      </c>
      <c r="AJ285" s="65" t="n">
        <v>0</v>
      </c>
      <c r="AK285" s="65" t="n">
        <v>0</v>
      </c>
      <c r="AL285" s="65" t="n">
        <v>0</v>
      </c>
      <c r="AM285" s="65" t="n">
        <v>28560</v>
      </c>
      <c r="AN285" s="65" t="n">
        <v>5550</v>
      </c>
      <c r="AO285" s="65" t="n">
        <v>7670</v>
      </c>
      <c r="AP285" s="65" t="n">
        <v>7670</v>
      </c>
      <c r="AQ285" s="65" t="n">
        <v>7670</v>
      </c>
      <c r="AR285" s="65" t="n">
        <v>61845</v>
      </c>
      <c r="AS285" s="65" t="n">
        <v>12300</v>
      </c>
      <c r="AT285" s="65" t="n">
        <v>16515</v>
      </c>
      <c r="AU285" s="65" t="n">
        <v>16515</v>
      </c>
      <c r="AV285" s="65" t="n">
        <v>16515</v>
      </c>
      <c r="AW285" s="34"/>
    </row>
    <row r="286" customFormat="false" ht="54.95" hidden="false" customHeight="true" outlineLevel="0" collapsed="false">
      <c r="A286" s="35" t="n">
        <v>1</v>
      </c>
      <c r="B286" s="35" t="s">
        <v>24</v>
      </c>
      <c r="C286" s="36" t="n">
        <v>15</v>
      </c>
      <c r="D286" s="36" t="n">
        <v>502904</v>
      </c>
      <c r="E286" s="36" t="s">
        <v>362</v>
      </c>
      <c r="F286" s="37" t="s">
        <v>363</v>
      </c>
      <c r="G286" s="36" t="n">
        <v>3</v>
      </c>
      <c r="H286" s="64" t="s">
        <v>480</v>
      </c>
      <c r="I286" s="65" t="n">
        <v>18068</v>
      </c>
      <c r="J286" s="65" t="n">
        <v>4517</v>
      </c>
      <c r="K286" s="65" t="n">
        <v>4517</v>
      </c>
      <c r="L286" s="65" t="n">
        <v>4517</v>
      </c>
      <c r="M286" s="65" t="n">
        <v>4517</v>
      </c>
      <c r="N286" s="65" t="n">
        <v>12882</v>
      </c>
      <c r="O286" s="65" t="n">
        <v>3095</v>
      </c>
      <c r="P286" s="65" t="n">
        <v>3209</v>
      </c>
      <c r="Q286" s="65" t="n">
        <v>3209</v>
      </c>
      <c r="R286" s="65" t="n">
        <v>3369</v>
      </c>
      <c r="S286" s="65" t="n">
        <v>39829</v>
      </c>
      <c r="T286" s="65" t="n">
        <v>9958</v>
      </c>
      <c r="U286" s="65" t="n">
        <v>9957</v>
      </c>
      <c r="V286" s="65" t="n">
        <v>9957</v>
      </c>
      <c r="W286" s="65" t="n">
        <v>9957</v>
      </c>
      <c r="X286" s="65" t="n">
        <v>11075</v>
      </c>
      <c r="Y286" s="65" t="n">
        <v>2768</v>
      </c>
      <c r="Z286" s="65" t="n">
        <v>2769</v>
      </c>
      <c r="AA286" s="65" t="n">
        <v>2769</v>
      </c>
      <c r="AB286" s="65" t="n">
        <v>2769</v>
      </c>
      <c r="AC286" s="65" t="n">
        <v>0</v>
      </c>
      <c r="AD286" s="65" t="n">
        <v>0</v>
      </c>
      <c r="AE286" s="65" t="n">
        <v>0</v>
      </c>
      <c r="AF286" s="65" t="n">
        <v>0</v>
      </c>
      <c r="AG286" s="65" t="n">
        <v>0</v>
      </c>
      <c r="AH286" s="65" t="n">
        <v>0</v>
      </c>
      <c r="AI286" s="65" t="n">
        <v>0</v>
      </c>
      <c r="AJ286" s="65" t="n">
        <v>0</v>
      </c>
      <c r="AK286" s="65" t="n">
        <v>0</v>
      </c>
      <c r="AL286" s="65" t="n">
        <v>0</v>
      </c>
      <c r="AM286" s="65" t="n">
        <v>62326</v>
      </c>
      <c r="AN286" s="65" t="n">
        <v>13600</v>
      </c>
      <c r="AO286" s="65" t="n">
        <v>16242</v>
      </c>
      <c r="AP286" s="65" t="n">
        <v>16242</v>
      </c>
      <c r="AQ286" s="65" t="n">
        <v>16242</v>
      </c>
      <c r="AR286" s="65" t="n">
        <v>77293</v>
      </c>
      <c r="AS286" s="65" t="n">
        <v>20464.5</v>
      </c>
      <c r="AT286" s="65" t="n">
        <v>19916</v>
      </c>
      <c r="AU286" s="65" t="n">
        <v>18407</v>
      </c>
      <c r="AV286" s="65" t="n">
        <v>18505.5</v>
      </c>
      <c r="AW286" s="34"/>
    </row>
    <row r="287" customFormat="false" ht="54.95" hidden="false" customHeight="true" outlineLevel="0" collapsed="false">
      <c r="A287" s="35" t="n">
        <v>1</v>
      </c>
      <c r="B287" s="35" t="s">
        <v>24</v>
      </c>
      <c r="C287" s="36" t="n">
        <v>15</v>
      </c>
      <c r="D287" s="36" t="n">
        <v>502905</v>
      </c>
      <c r="E287" s="36" t="s">
        <v>364</v>
      </c>
      <c r="F287" s="37" t="s">
        <v>365</v>
      </c>
      <c r="G287" s="36" t="n">
        <v>3</v>
      </c>
      <c r="H287" s="64" t="s">
        <v>480</v>
      </c>
      <c r="I287" s="65" t="n">
        <v>29773</v>
      </c>
      <c r="J287" s="65" t="n">
        <v>7444</v>
      </c>
      <c r="K287" s="65" t="n">
        <v>7443</v>
      </c>
      <c r="L287" s="65" t="n">
        <v>7443</v>
      </c>
      <c r="M287" s="65" t="n">
        <v>7443</v>
      </c>
      <c r="N287" s="65" t="n">
        <v>19379</v>
      </c>
      <c r="O287" s="65" t="n">
        <v>4844</v>
      </c>
      <c r="P287" s="65" t="n">
        <v>4845</v>
      </c>
      <c r="Q287" s="65" t="n">
        <v>4845</v>
      </c>
      <c r="R287" s="65" t="n">
        <v>4845</v>
      </c>
      <c r="S287" s="65" t="n">
        <v>53434</v>
      </c>
      <c r="T287" s="65" t="n">
        <v>13357</v>
      </c>
      <c r="U287" s="65" t="n">
        <v>13359</v>
      </c>
      <c r="V287" s="65" t="n">
        <v>13359</v>
      </c>
      <c r="W287" s="65" t="n">
        <v>13359</v>
      </c>
      <c r="X287" s="65" t="n">
        <v>18248</v>
      </c>
      <c r="Y287" s="65" t="n">
        <v>4562</v>
      </c>
      <c r="Z287" s="65" t="n">
        <v>4562</v>
      </c>
      <c r="AA287" s="65" t="n">
        <v>4562</v>
      </c>
      <c r="AB287" s="65" t="n">
        <v>4562</v>
      </c>
      <c r="AC287" s="65" t="n">
        <v>943</v>
      </c>
      <c r="AD287" s="65" t="n">
        <v>35</v>
      </c>
      <c r="AE287" s="65" t="n">
        <v>318</v>
      </c>
      <c r="AF287" s="65" t="n">
        <v>272</v>
      </c>
      <c r="AG287" s="65" t="n">
        <v>318</v>
      </c>
      <c r="AH287" s="65" t="n">
        <v>0</v>
      </c>
      <c r="AI287" s="65" t="n">
        <v>0</v>
      </c>
      <c r="AJ287" s="65" t="n">
        <v>0</v>
      </c>
      <c r="AK287" s="65" t="n">
        <v>0</v>
      </c>
      <c r="AL287" s="65" t="n">
        <v>0</v>
      </c>
      <c r="AM287" s="65" t="n">
        <v>45973</v>
      </c>
      <c r="AN287" s="65" t="n">
        <v>10453</v>
      </c>
      <c r="AO287" s="65" t="n">
        <v>11840</v>
      </c>
      <c r="AP287" s="65" t="n">
        <v>11840</v>
      </c>
      <c r="AQ287" s="65" t="n">
        <v>11840</v>
      </c>
      <c r="AR287" s="65" t="n">
        <v>118879.332</v>
      </c>
      <c r="AS287" s="65" t="n">
        <v>28831.082</v>
      </c>
      <c r="AT287" s="65" t="n">
        <v>30921.25</v>
      </c>
      <c r="AU287" s="65" t="n">
        <v>29500</v>
      </c>
      <c r="AV287" s="65" t="n">
        <v>29627</v>
      </c>
      <c r="AW287" s="34"/>
    </row>
    <row r="288" customFormat="false" ht="54.95" hidden="false" customHeight="true" outlineLevel="0" collapsed="false">
      <c r="A288" s="35" t="n">
        <v>2</v>
      </c>
      <c r="B288" s="35" t="s">
        <v>24</v>
      </c>
      <c r="C288" s="36" t="n">
        <v>15</v>
      </c>
      <c r="D288" s="36" t="n">
        <v>502907</v>
      </c>
      <c r="E288" s="36" t="s">
        <v>639</v>
      </c>
      <c r="F288" s="37" t="s">
        <v>640</v>
      </c>
      <c r="G288" s="36" t="n">
        <v>3</v>
      </c>
      <c r="H288" s="64" t="s">
        <v>480</v>
      </c>
      <c r="I288" s="65" t="n">
        <v>9560</v>
      </c>
      <c r="J288" s="65" t="n">
        <v>2390</v>
      </c>
      <c r="K288" s="65" t="n">
        <v>2390</v>
      </c>
      <c r="L288" s="65" t="n">
        <v>2390</v>
      </c>
      <c r="M288" s="65" t="n">
        <v>2390</v>
      </c>
      <c r="N288" s="65" t="n">
        <v>0</v>
      </c>
      <c r="O288" s="65" t="n">
        <v>0</v>
      </c>
      <c r="P288" s="65" t="n">
        <v>0</v>
      </c>
      <c r="Q288" s="65" t="n">
        <v>0</v>
      </c>
      <c r="R288" s="65" t="n">
        <v>0</v>
      </c>
      <c r="S288" s="65" t="n">
        <v>8000</v>
      </c>
      <c r="T288" s="65" t="n">
        <v>2000</v>
      </c>
      <c r="U288" s="65" t="n">
        <v>2000</v>
      </c>
      <c r="V288" s="65" t="n">
        <v>2000</v>
      </c>
      <c r="W288" s="65" t="n">
        <v>2000</v>
      </c>
      <c r="X288" s="65" t="n">
        <v>63991</v>
      </c>
      <c r="Y288" s="65" t="n">
        <v>15997</v>
      </c>
      <c r="Z288" s="65" t="n">
        <v>15998</v>
      </c>
      <c r="AA288" s="65" t="n">
        <v>15998</v>
      </c>
      <c r="AB288" s="65" t="n">
        <v>15998</v>
      </c>
      <c r="AC288" s="65" t="n">
        <v>0</v>
      </c>
      <c r="AD288" s="65" t="n">
        <v>0</v>
      </c>
      <c r="AE288" s="65" t="n">
        <v>0</v>
      </c>
      <c r="AF288" s="65" t="n">
        <v>0</v>
      </c>
      <c r="AG288" s="65" t="n">
        <v>0</v>
      </c>
      <c r="AH288" s="65" t="n">
        <v>0</v>
      </c>
      <c r="AI288" s="65" t="n">
        <v>0</v>
      </c>
      <c r="AJ288" s="65" t="n">
        <v>0</v>
      </c>
      <c r="AK288" s="65" t="n">
        <v>0</v>
      </c>
      <c r="AL288" s="65" t="n">
        <v>0</v>
      </c>
      <c r="AM288" s="65" t="n">
        <v>192849</v>
      </c>
      <c r="AN288" s="65" t="n">
        <v>42889</v>
      </c>
      <c r="AO288" s="65" t="n">
        <v>53320</v>
      </c>
      <c r="AP288" s="65" t="n">
        <v>48320</v>
      </c>
      <c r="AQ288" s="65" t="n">
        <v>48320</v>
      </c>
      <c r="AR288" s="65" t="n">
        <v>33704.25</v>
      </c>
      <c r="AS288" s="65" t="n">
        <v>7722</v>
      </c>
      <c r="AT288" s="65" t="n">
        <v>9238.25</v>
      </c>
      <c r="AU288" s="65" t="n">
        <v>8372</v>
      </c>
      <c r="AV288" s="65" t="n">
        <v>8372</v>
      </c>
      <c r="AW288" s="34"/>
    </row>
    <row r="289" customFormat="false" ht="54.95" hidden="false" customHeight="true" outlineLevel="0" collapsed="false">
      <c r="A289" s="35" t="n">
        <v>1</v>
      </c>
      <c r="B289" s="35" t="s">
        <v>24</v>
      </c>
      <c r="C289" s="36" t="n">
        <v>15</v>
      </c>
      <c r="D289" s="36" t="n">
        <v>504001</v>
      </c>
      <c r="E289" s="36" t="s">
        <v>366</v>
      </c>
      <c r="F289" s="37" t="s">
        <v>367</v>
      </c>
      <c r="G289" s="36" t="n">
        <v>3</v>
      </c>
      <c r="H289" s="64" t="s">
        <v>480</v>
      </c>
      <c r="I289" s="65" t="n">
        <v>47929</v>
      </c>
      <c r="J289" s="65" t="n">
        <v>11983</v>
      </c>
      <c r="K289" s="65" t="n">
        <v>11982</v>
      </c>
      <c r="L289" s="65" t="n">
        <v>11982</v>
      </c>
      <c r="M289" s="65" t="n">
        <v>11982</v>
      </c>
      <c r="N289" s="65" t="n">
        <v>20034</v>
      </c>
      <c r="O289" s="65" t="n">
        <v>829</v>
      </c>
      <c r="P289" s="65" t="n">
        <v>5009</v>
      </c>
      <c r="Q289" s="65" t="n">
        <v>7009</v>
      </c>
      <c r="R289" s="65" t="n">
        <v>7187</v>
      </c>
      <c r="S289" s="65" t="n">
        <v>69062</v>
      </c>
      <c r="T289" s="65" t="n">
        <v>17264</v>
      </c>
      <c r="U289" s="65" t="n">
        <v>17266</v>
      </c>
      <c r="V289" s="65" t="n">
        <v>17266</v>
      </c>
      <c r="W289" s="65" t="n">
        <v>17266</v>
      </c>
      <c r="X289" s="65" t="n">
        <v>10990</v>
      </c>
      <c r="Y289" s="65" t="n">
        <v>2746</v>
      </c>
      <c r="Z289" s="65" t="n">
        <v>2748</v>
      </c>
      <c r="AA289" s="65" t="n">
        <v>2748</v>
      </c>
      <c r="AB289" s="65" t="n">
        <v>2748</v>
      </c>
      <c r="AC289" s="65" t="n">
        <v>0</v>
      </c>
      <c r="AD289" s="65" t="n">
        <v>0</v>
      </c>
      <c r="AE289" s="65" t="n">
        <v>0</v>
      </c>
      <c r="AF289" s="65" t="n">
        <v>0</v>
      </c>
      <c r="AG289" s="65" t="n">
        <v>0</v>
      </c>
      <c r="AH289" s="65" t="n">
        <v>0</v>
      </c>
      <c r="AI289" s="65" t="n">
        <v>0</v>
      </c>
      <c r="AJ289" s="65" t="n">
        <v>0</v>
      </c>
      <c r="AK289" s="65" t="n">
        <v>0</v>
      </c>
      <c r="AL289" s="65" t="n">
        <v>0</v>
      </c>
      <c r="AM289" s="65" t="n">
        <v>86906</v>
      </c>
      <c r="AN289" s="65" t="n">
        <v>16088</v>
      </c>
      <c r="AO289" s="65" t="n">
        <v>23606</v>
      </c>
      <c r="AP289" s="65" t="n">
        <v>23606</v>
      </c>
      <c r="AQ289" s="65" t="n">
        <v>23606</v>
      </c>
      <c r="AR289" s="65" t="n">
        <v>124901</v>
      </c>
      <c r="AS289" s="65" t="n">
        <v>25716.25</v>
      </c>
      <c r="AT289" s="65" t="n">
        <v>33910.75</v>
      </c>
      <c r="AU289" s="65" t="n">
        <v>32583</v>
      </c>
      <c r="AV289" s="65" t="n">
        <v>32691</v>
      </c>
      <c r="AW289" s="34"/>
    </row>
    <row r="290" customFormat="false" ht="54.95" hidden="false" customHeight="true" outlineLevel="0" collapsed="false">
      <c r="A290" s="35" t="n">
        <v>2</v>
      </c>
      <c r="B290" s="35" t="s">
        <v>24</v>
      </c>
      <c r="C290" s="36" t="n">
        <v>15</v>
      </c>
      <c r="D290" s="36" t="n">
        <v>504002</v>
      </c>
      <c r="E290" s="36" t="s">
        <v>368</v>
      </c>
      <c r="F290" s="37" t="s">
        <v>369</v>
      </c>
      <c r="G290" s="36" t="n">
        <v>3</v>
      </c>
      <c r="H290" s="64" t="s">
        <v>480</v>
      </c>
      <c r="I290" s="65" t="n">
        <v>57930</v>
      </c>
      <c r="J290" s="65" t="n">
        <v>14481</v>
      </c>
      <c r="K290" s="65" t="n">
        <v>14483</v>
      </c>
      <c r="L290" s="65" t="n">
        <v>14483</v>
      </c>
      <c r="M290" s="65" t="n">
        <v>14483</v>
      </c>
      <c r="N290" s="65" t="n">
        <v>9000</v>
      </c>
      <c r="O290" s="65" t="n">
        <v>367</v>
      </c>
      <c r="P290" s="65" t="n">
        <v>2250</v>
      </c>
      <c r="Q290" s="65" t="n">
        <v>3133</v>
      </c>
      <c r="R290" s="65" t="n">
        <v>3250</v>
      </c>
      <c r="S290" s="65" t="n">
        <v>37886</v>
      </c>
      <c r="T290" s="65" t="n">
        <v>9470</v>
      </c>
      <c r="U290" s="65" t="n">
        <v>9472</v>
      </c>
      <c r="V290" s="65" t="n">
        <v>9472</v>
      </c>
      <c r="W290" s="65" t="n">
        <v>9472</v>
      </c>
      <c r="X290" s="65" t="n">
        <v>84460</v>
      </c>
      <c r="Y290" s="65" t="n">
        <v>21494</v>
      </c>
      <c r="Z290" s="65" t="n">
        <v>21115</v>
      </c>
      <c r="AA290" s="65" t="n">
        <v>20736</v>
      </c>
      <c r="AB290" s="65" t="n">
        <v>21115</v>
      </c>
      <c r="AC290" s="65" t="n">
        <v>964</v>
      </c>
      <c r="AD290" s="65" t="n">
        <v>261</v>
      </c>
      <c r="AE290" s="65" t="n">
        <v>265</v>
      </c>
      <c r="AF290" s="65" t="n">
        <v>203</v>
      </c>
      <c r="AG290" s="65" t="n">
        <v>235</v>
      </c>
      <c r="AH290" s="65" t="n">
        <v>0</v>
      </c>
      <c r="AI290" s="65" t="n">
        <v>0</v>
      </c>
      <c r="AJ290" s="65" t="n">
        <v>0</v>
      </c>
      <c r="AK290" s="65" t="n">
        <v>0</v>
      </c>
      <c r="AL290" s="65" t="n">
        <v>0</v>
      </c>
      <c r="AM290" s="65" t="n">
        <v>75501</v>
      </c>
      <c r="AN290" s="65" t="n">
        <v>18006</v>
      </c>
      <c r="AO290" s="65" t="n">
        <v>19165</v>
      </c>
      <c r="AP290" s="65" t="n">
        <v>19165</v>
      </c>
      <c r="AQ290" s="65" t="n">
        <v>19165</v>
      </c>
      <c r="AR290" s="65" t="n">
        <v>130030</v>
      </c>
      <c r="AS290" s="65" t="n">
        <v>25411.6</v>
      </c>
      <c r="AT290" s="65" t="n">
        <v>36506</v>
      </c>
      <c r="AU290" s="65" t="n">
        <v>33615.4</v>
      </c>
      <c r="AV290" s="65" t="n">
        <v>34497</v>
      </c>
      <c r="AW290" s="34"/>
    </row>
    <row r="291" customFormat="false" ht="54.95" hidden="false" customHeight="true" outlineLevel="0" collapsed="false">
      <c r="A291" s="35" t="n">
        <v>3</v>
      </c>
      <c r="B291" s="35" t="s">
        <v>84</v>
      </c>
      <c r="C291" s="36" t="n">
        <v>15</v>
      </c>
      <c r="D291" s="36" t="n">
        <v>509301</v>
      </c>
      <c r="E291" s="36" t="s">
        <v>641</v>
      </c>
      <c r="F291" s="37" t="s">
        <v>642</v>
      </c>
      <c r="G291" s="36" t="n">
        <v>3</v>
      </c>
      <c r="H291" s="64" t="s">
        <v>480</v>
      </c>
      <c r="I291" s="65" t="n">
        <v>3145</v>
      </c>
      <c r="J291" s="65" t="n">
        <v>787</v>
      </c>
      <c r="K291" s="65" t="n">
        <v>786</v>
      </c>
      <c r="L291" s="65" t="n">
        <v>786</v>
      </c>
      <c r="M291" s="65" t="n">
        <v>786</v>
      </c>
      <c r="N291" s="65" t="n">
        <v>0</v>
      </c>
      <c r="O291" s="65" t="n">
        <v>0</v>
      </c>
      <c r="P291" s="65" t="n">
        <v>0</v>
      </c>
      <c r="Q291" s="65" t="n">
        <v>0</v>
      </c>
      <c r="R291" s="65" t="n">
        <v>0</v>
      </c>
      <c r="S291" s="65" t="n">
        <v>653</v>
      </c>
      <c r="T291" s="65" t="n">
        <v>164</v>
      </c>
      <c r="U291" s="65" t="n">
        <v>163</v>
      </c>
      <c r="V291" s="65" t="n">
        <v>163</v>
      </c>
      <c r="W291" s="65" t="n">
        <v>163</v>
      </c>
      <c r="X291" s="65" t="n">
        <v>4209</v>
      </c>
      <c r="Y291" s="65" t="n">
        <v>1053</v>
      </c>
      <c r="Z291" s="65" t="n">
        <v>1052</v>
      </c>
      <c r="AA291" s="65" t="n">
        <v>1052</v>
      </c>
      <c r="AB291" s="65" t="n">
        <v>1052</v>
      </c>
      <c r="AC291" s="65" t="n">
        <v>0</v>
      </c>
      <c r="AD291" s="65" t="n">
        <v>0</v>
      </c>
      <c r="AE291" s="65" t="n">
        <v>0</v>
      </c>
      <c r="AF291" s="65" t="n">
        <v>0</v>
      </c>
      <c r="AG291" s="65" t="n">
        <v>0</v>
      </c>
      <c r="AH291" s="65" t="n">
        <v>0</v>
      </c>
      <c r="AI291" s="65" t="n">
        <v>0</v>
      </c>
      <c r="AJ291" s="65" t="n">
        <v>0</v>
      </c>
      <c r="AK291" s="65" t="n">
        <v>0</v>
      </c>
      <c r="AL291" s="65" t="n">
        <v>0</v>
      </c>
      <c r="AM291" s="65" t="n">
        <v>356</v>
      </c>
      <c r="AN291" s="65" t="n">
        <v>5</v>
      </c>
      <c r="AO291" s="65" t="n">
        <v>117</v>
      </c>
      <c r="AP291" s="65" t="n">
        <v>117</v>
      </c>
      <c r="AQ291" s="65" t="n">
        <v>117</v>
      </c>
      <c r="AR291" s="65" t="n">
        <v>3159</v>
      </c>
      <c r="AS291" s="65" t="n">
        <v>399</v>
      </c>
      <c r="AT291" s="65" t="n">
        <v>920</v>
      </c>
      <c r="AU291" s="65" t="n">
        <v>920</v>
      </c>
      <c r="AV291" s="65" t="n">
        <v>920</v>
      </c>
      <c r="AW291" s="34"/>
    </row>
    <row r="292" customFormat="false" ht="54.95" hidden="false" customHeight="true" outlineLevel="0" collapsed="false">
      <c r="A292" s="35" t="n">
        <v>2</v>
      </c>
      <c r="B292" s="35" t="s">
        <v>84</v>
      </c>
      <c r="C292" s="36" t="n">
        <v>15</v>
      </c>
      <c r="D292" s="36" t="n">
        <v>509402</v>
      </c>
      <c r="E292" s="36" t="s">
        <v>442</v>
      </c>
      <c r="F292" s="37" t="s">
        <v>443</v>
      </c>
      <c r="G292" s="36" t="n">
        <v>3</v>
      </c>
      <c r="H292" s="64" t="s">
        <v>480</v>
      </c>
      <c r="I292" s="65" t="n">
        <v>0</v>
      </c>
      <c r="J292" s="65" t="n">
        <v>0</v>
      </c>
      <c r="K292" s="65" t="n">
        <v>0</v>
      </c>
      <c r="L292" s="65" t="n">
        <v>0</v>
      </c>
      <c r="M292" s="65" t="n">
        <v>0</v>
      </c>
      <c r="N292" s="65" t="n">
        <v>0</v>
      </c>
      <c r="O292" s="65" t="n">
        <v>0</v>
      </c>
      <c r="P292" s="65" t="n">
        <v>0</v>
      </c>
      <c r="Q292" s="65" t="n">
        <v>0</v>
      </c>
      <c r="R292" s="65" t="n">
        <v>0</v>
      </c>
      <c r="S292" s="65" t="n">
        <v>1600</v>
      </c>
      <c r="T292" s="65" t="n">
        <v>400</v>
      </c>
      <c r="U292" s="65" t="n">
        <v>400</v>
      </c>
      <c r="V292" s="65" t="n">
        <v>400</v>
      </c>
      <c r="W292" s="65" t="n">
        <v>400</v>
      </c>
      <c r="X292" s="65" t="n">
        <v>97</v>
      </c>
      <c r="Y292" s="65" t="n">
        <v>25</v>
      </c>
      <c r="Z292" s="65" t="n">
        <v>24</v>
      </c>
      <c r="AA292" s="65" t="n">
        <v>24</v>
      </c>
      <c r="AB292" s="65" t="n">
        <v>24</v>
      </c>
      <c r="AC292" s="65" t="n">
        <v>0</v>
      </c>
      <c r="AD292" s="65" t="n">
        <v>0</v>
      </c>
      <c r="AE292" s="65" t="n">
        <v>0</v>
      </c>
      <c r="AF292" s="65" t="n">
        <v>0</v>
      </c>
      <c r="AG292" s="65" t="n">
        <v>0</v>
      </c>
      <c r="AH292" s="65" t="n">
        <v>0</v>
      </c>
      <c r="AI292" s="65" t="n">
        <v>0</v>
      </c>
      <c r="AJ292" s="65" t="n">
        <v>0</v>
      </c>
      <c r="AK292" s="65" t="n">
        <v>0</v>
      </c>
      <c r="AL292" s="65" t="n">
        <v>0</v>
      </c>
      <c r="AM292" s="65" t="n">
        <v>0</v>
      </c>
      <c r="AN292" s="65" t="n">
        <v>0</v>
      </c>
      <c r="AO292" s="65" t="n">
        <v>0</v>
      </c>
      <c r="AP292" s="65" t="n">
        <v>0</v>
      </c>
      <c r="AQ292" s="65" t="n">
        <v>0</v>
      </c>
      <c r="AR292" s="65" t="n">
        <v>2567</v>
      </c>
      <c r="AS292" s="65" t="n">
        <v>464</v>
      </c>
      <c r="AT292" s="65" t="n">
        <v>701</v>
      </c>
      <c r="AU292" s="65" t="n">
        <v>701</v>
      </c>
      <c r="AV292" s="65" t="n">
        <v>701</v>
      </c>
      <c r="AW292" s="34"/>
    </row>
    <row r="293" customFormat="false" ht="54.95" hidden="false" customHeight="true" outlineLevel="0" collapsed="false">
      <c r="A293" s="35" t="n">
        <v>2</v>
      </c>
      <c r="B293" s="35" t="s">
        <v>84</v>
      </c>
      <c r="C293" s="36" t="n">
        <v>15</v>
      </c>
      <c r="D293" s="36" t="n">
        <v>509501</v>
      </c>
      <c r="E293" s="36" t="s">
        <v>444</v>
      </c>
      <c r="F293" s="37" t="s">
        <v>445</v>
      </c>
      <c r="G293" s="36" t="n">
        <v>3</v>
      </c>
      <c r="H293" s="64" t="s">
        <v>480</v>
      </c>
      <c r="I293" s="65" t="n">
        <v>0</v>
      </c>
      <c r="J293" s="65" t="n">
        <v>0</v>
      </c>
      <c r="K293" s="65" t="n">
        <v>0</v>
      </c>
      <c r="L293" s="65" t="n">
        <v>0</v>
      </c>
      <c r="M293" s="65" t="n">
        <v>0</v>
      </c>
      <c r="N293" s="65" t="n">
        <v>0</v>
      </c>
      <c r="O293" s="65" t="n">
        <v>0</v>
      </c>
      <c r="P293" s="65" t="n">
        <v>0</v>
      </c>
      <c r="Q293" s="65" t="n">
        <v>0</v>
      </c>
      <c r="R293" s="65" t="n">
        <v>0</v>
      </c>
      <c r="S293" s="65" t="n">
        <v>0</v>
      </c>
      <c r="T293" s="65" t="n">
        <v>0</v>
      </c>
      <c r="U293" s="65" t="n">
        <v>0</v>
      </c>
      <c r="V293" s="65" t="n">
        <v>0</v>
      </c>
      <c r="W293" s="65" t="n">
        <v>0</v>
      </c>
      <c r="X293" s="65" t="n">
        <v>30</v>
      </c>
      <c r="Y293" s="65" t="n">
        <v>6</v>
      </c>
      <c r="Z293" s="65" t="n">
        <v>8</v>
      </c>
      <c r="AA293" s="65" t="n">
        <v>8</v>
      </c>
      <c r="AB293" s="65" t="n">
        <v>8</v>
      </c>
      <c r="AC293" s="65" t="n">
        <v>0</v>
      </c>
      <c r="AD293" s="65" t="n">
        <v>0</v>
      </c>
      <c r="AE293" s="65" t="n">
        <v>0</v>
      </c>
      <c r="AF293" s="65" t="n">
        <v>0</v>
      </c>
      <c r="AG293" s="65" t="n">
        <v>0</v>
      </c>
      <c r="AH293" s="65" t="n">
        <v>0</v>
      </c>
      <c r="AI293" s="65" t="n">
        <v>0</v>
      </c>
      <c r="AJ293" s="65" t="n">
        <v>0</v>
      </c>
      <c r="AK293" s="65" t="n">
        <v>0</v>
      </c>
      <c r="AL293" s="65" t="n">
        <v>0</v>
      </c>
      <c r="AM293" s="65" t="n">
        <v>0</v>
      </c>
      <c r="AN293" s="65" t="n">
        <v>0</v>
      </c>
      <c r="AO293" s="65" t="n">
        <v>0</v>
      </c>
      <c r="AP293" s="65" t="n">
        <v>0</v>
      </c>
      <c r="AQ293" s="65" t="n">
        <v>0</v>
      </c>
      <c r="AR293" s="65" t="n">
        <v>7</v>
      </c>
      <c r="AS293" s="65" t="n">
        <v>1</v>
      </c>
      <c r="AT293" s="65" t="n">
        <v>2</v>
      </c>
      <c r="AU293" s="65" t="n">
        <v>2</v>
      </c>
      <c r="AV293" s="65" t="n">
        <v>2</v>
      </c>
      <c r="AW293" s="34"/>
    </row>
    <row r="294" customFormat="false" ht="54.95" hidden="false" customHeight="true" outlineLevel="0" collapsed="false">
      <c r="A294" s="35" t="n">
        <v>3</v>
      </c>
      <c r="B294" s="35" t="s">
        <v>24</v>
      </c>
      <c r="C294" s="36" t="n">
        <v>15</v>
      </c>
      <c r="D294" s="36" t="n">
        <v>502910</v>
      </c>
      <c r="E294" s="36" t="n">
        <v>1</v>
      </c>
      <c r="F294" s="39" t="s">
        <v>455</v>
      </c>
      <c r="G294" s="36" t="n">
        <v>3</v>
      </c>
      <c r="H294" s="64" t="s">
        <v>480</v>
      </c>
      <c r="I294" s="65" t="n">
        <v>26250</v>
      </c>
      <c r="J294" s="65" t="n">
        <v>0</v>
      </c>
      <c r="K294" s="65" t="n">
        <v>0</v>
      </c>
      <c r="L294" s="65" t="n">
        <v>10500</v>
      </c>
      <c r="M294" s="65" t="n">
        <v>15750</v>
      </c>
      <c r="N294" s="65" t="n">
        <v>0</v>
      </c>
      <c r="O294" s="65" t="n">
        <v>0</v>
      </c>
      <c r="P294" s="65" t="n">
        <v>0</v>
      </c>
      <c r="Q294" s="65" t="n">
        <v>0</v>
      </c>
      <c r="R294" s="65" t="n">
        <v>0</v>
      </c>
      <c r="S294" s="65" t="n">
        <v>13800</v>
      </c>
      <c r="T294" s="65" t="n">
        <v>0</v>
      </c>
      <c r="U294" s="65" t="n">
        <v>0</v>
      </c>
      <c r="V294" s="65" t="n">
        <v>5520</v>
      </c>
      <c r="W294" s="65" t="n">
        <v>8280</v>
      </c>
      <c r="X294" s="65" t="n">
        <v>7750</v>
      </c>
      <c r="Y294" s="65" t="n">
        <v>0</v>
      </c>
      <c r="Z294" s="65" t="n">
        <v>0</v>
      </c>
      <c r="AA294" s="65" t="n">
        <v>3100</v>
      </c>
      <c r="AB294" s="65" t="n">
        <v>4650</v>
      </c>
      <c r="AC294" s="65" t="n">
        <v>0</v>
      </c>
      <c r="AD294" s="65" t="n">
        <v>0</v>
      </c>
      <c r="AE294" s="65" t="n">
        <v>0</v>
      </c>
      <c r="AF294" s="65" t="n">
        <v>0</v>
      </c>
      <c r="AG294" s="65" t="n">
        <v>0</v>
      </c>
      <c r="AH294" s="65" t="n">
        <v>0</v>
      </c>
      <c r="AI294" s="65" t="n">
        <v>0</v>
      </c>
      <c r="AJ294" s="65" t="n">
        <v>0</v>
      </c>
      <c r="AK294" s="65" t="n">
        <v>0</v>
      </c>
      <c r="AL294" s="65" t="n">
        <v>0</v>
      </c>
      <c r="AM294" s="65" t="n">
        <v>0</v>
      </c>
      <c r="AN294" s="65" t="n">
        <v>0</v>
      </c>
      <c r="AO294" s="65" t="n">
        <v>0</v>
      </c>
      <c r="AP294" s="65" t="n">
        <v>0</v>
      </c>
      <c r="AQ294" s="65" t="n">
        <v>0</v>
      </c>
      <c r="AR294" s="65" t="n">
        <v>45741.3</v>
      </c>
      <c r="AS294" s="65" t="n">
        <v>0</v>
      </c>
      <c r="AT294" s="65" t="n">
        <v>0</v>
      </c>
      <c r="AU294" s="65" t="n">
        <v>18296.52</v>
      </c>
      <c r="AV294" s="65" t="n">
        <v>27444.78</v>
      </c>
      <c r="AW294" s="34"/>
    </row>
    <row r="295" customFormat="false" ht="54.95" hidden="false" customHeight="true" outlineLevel="0" collapsed="false">
      <c r="A295" s="35" t="n">
        <v>1</v>
      </c>
      <c r="B295" s="35" t="s">
        <v>84</v>
      </c>
      <c r="C295" s="36" t="n">
        <v>12</v>
      </c>
      <c r="D295" s="36" t="n">
        <v>500610</v>
      </c>
      <c r="E295" s="36" t="s">
        <v>643</v>
      </c>
      <c r="F295" s="37" t="s">
        <v>644</v>
      </c>
      <c r="G295" s="36" t="n">
        <v>3</v>
      </c>
      <c r="H295" s="64" t="s">
        <v>480</v>
      </c>
      <c r="I295" s="65" t="n">
        <v>0</v>
      </c>
      <c r="J295" s="65" t="n">
        <v>0</v>
      </c>
      <c r="K295" s="65" t="n">
        <v>0</v>
      </c>
      <c r="L295" s="65" t="n">
        <v>0</v>
      </c>
      <c r="M295" s="65" t="n">
        <v>0</v>
      </c>
      <c r="N295" s="65" t="n">
        <v>0</v>
      </c>
      <c r="O295" s="65" t="n">
        <v>0</v>
      </c>
      <c r="P295" s="65" t="n">
        <v>0</v>
      </c>
      <c r="Q295" s="65" t="n">
        <v>0</v>
      </c>
      <c r="R295" s="65" t="n">
        <v>0</v>
      </c>
      <c r="S295" s="65" t="n">
        <v>0</v>
      </c>
      <c r="T295" s="65" t="n">
        <v>0</v>
      </c>
      <c r="U295" s="65" t="n">
        <v>0</v>
      </c>
      <c r="V295" s="65" t="n">
        <v>0</v>
      </c>
      <c r="W295" s="65" t="n">
        <v>0</v>
      </c>
      <c r="X295" s="65" t="n">
        <v>0</v>
      </c>
      <c r="Y295" s="65" t="n">
        <v>0</v>
      </c>
      <c r="Z295" s="65" t="n">
        <v>0</v>
      </c>
      <c r="AA295" s="65" t="n">
        <v>0</v>
      </c>
      <c r="AB295" s="65" t="n">
        <v>0</v>
      </c>
      <c r="AC295" s="65" t="n">
        <v>0</v>
      </c>
      <c r="AD295" s="65" t="n">
        <v>0</v>
      </c>
      <c r="AE295" s="65" t="n">
        <v>0</v>
      </c>
      <c r="AF295" s="65" t="n">
        <v>0</v>
      </c>
      <c r="AG295" s="65" t="n">
        <v>0</v>
      </c>
      <c r="AH295" s="65" t="n">
        <v>419</v>
      </c>
      <c r="AI295" s="65" t="n">
        <v>17</v>
      </c>
      <c r="AJ295" s="65" t="n">
        <v>71</v>
      </c>
      <c r="AK295" s="65" t="n">
        <v>153</v>
      </c>
      <c r="AL295" s="65" t="n">
        <v>178</v>
      </c>
      <c r="AM295" s="65" t="n">
        <v>0</v>
      </c>
      <c r="AN295" s="65" t="n">
        <v>0</v>
      </c>
      <c r="AO295" s="65" t="n">
        <v>0</v>
      </c>
      <c r="AP295" s="65" t="n">
        <v>0</v>
      </c>
      <c r="AQ295" s="65" t="n">
        <v>0</v>
      </c>
      <c r="AR295" s="65" t="n">
        <v>1215.1</v>
      </c>
      <c r="AS295" s="65" t="n">
        <v>55.9</v>
      </c>
      <c r="AT295" s="65" t="n">
        <v>162.1</v>
      </c>
      <c r="AU295" s="65" t="n">
        <v>408</v>
      </c>
      <c r="AV295" s="65" t="n">
        <v>589.1</v>
      </c>
      <c r="AW295" s="34"/>
    </row>
    <row r="296" customFormat="false" ht="54.95" hidden="false" customHeight="true" outlineLevel="0" collapsed="false">
      <c r="A296" s="35" t="n">
        <v>3</v>
      </c>
      <c r="B296" s="35" t="s">
        <v>33</v>
      </c>
      <c r="C296" s="36" t="n">
        <v>4</v>
      </c>
      <c r="D296" s="36" t="n">
        <v>508947</v>
      </c>
      <c r="E296" s="36" t="s">
        <v>645</v>
      </c>
      <c r="F296" s="37" t="s">
        <v>646</v>
      </c>
      <c r="G296" s="36" t="n">
        <v>3</v>
      </c>
      <c r="H296" s="64" t="s">
        <v>480</v>
      </c>
      <c r="I296" s="65" t="n">
        <v>0</v>
      </c>
      <c r="J296" s="65" t="n">
        <v>0</v>
      </c>
      <c r="K296" s="65" t="n">
        <v>0</v>
      </c>
      <c r="L296" s="65" t="n">
        <v>0</v>
      </c>
      <c r="M296" s="65" t="n">
        <v>0</v>
      </c>
      <c r="N296" s="65" t="n">
        <v>0</v>
      </c>
      <c r="O296" s="65" t="n">
        <v>0</v>
      </c>
      <c r="P296" s="65" t="n">
        <v>0</v>
      </c>
      <c r="Q296" s="65" t="n">
        <v>0</v>
      </c>
      <c r="R296" s="65" t="n">
        <v>0</v>
      </c>
      <c r="S296" s="65" t="n">
        <v>0</v>
      </c>
      <c r="T296" s="65" t="n">
        <v>0</v>
      </c>
      <c r="U296" s="65" t="n">
        <v>0</v>
      </c>
      <c r="V296" s="65" t="n">
        <v>0</v>
      </c>
      <c r="W296" s="65" t="n">
        <v>0</v>
      </c>
      <c r="X296" s="65" t="n">
        <v>400</v>
      </c>
      <c r="Y296" s="65" t="n">
        <v>100</v>
      </c>
      <c r="Z296" s="65" t="n">
        <v>100</v>
      </c>
      <c r="AA296" s="65" t="n">
        <v>100</v>
      </c>
      <c r="AB296" s="65" t="n">
        <v>100</v>
      </c>
      <c r="AC296" s="65" t="n">
        <v>0</v>
      </c>
      <c r="AD296" s="65" t="n">
        <v>0</v>
      </c>
      <c r="AE296" s="65" t="n">
        <v>0</v>
      </c>
      <c r="AF296" s="65" t="n">
        <v>0</v>
      </c>
      <c r="AG296" s="65" t="n">
        <v>0</v>
      </c>
      <c r="AH296" s="65" t="n">
        <v>0</v>
      </c>
      <c r="AI296" s="65" t="n">
        <v>0</v>
      </c>
      <c r="AJ296" s="65" t="n">
        <v>0</v>
      </c>
      <c r="AK296" s="65" t="n">
        <v>0</v>
      </c>
      <c r="AL296" s="65" t="n">
        <v>0</v>
      </c>
      <c r="AM296" s="65" t="n">
        <v>0</v>
      </c>
      <c r="AN296" s="65" t="n">
        <v>0</v>
      </c>
      <c r="AO296" s="65" t="n">
        <v>0</v>
      </c>
      <c r="AP296" s="65" t="n">
        <v>0</v>
      </c>
      <c r="AQ296" s="65" t="n">
        <v>0</v>
      </c>
      <c r="AR296" s="65" t="n">
        <v>235</v>
      </c>
      <c r="AS296" s="65" t="n">
        <v>88</v>
      </c>
      <c r="AT296" s="65" t="n">
        <v>49</v>
      </c>
      <c r="AU296" s="65" t="n">
        <v>49</v>
      </c>
      <c r="AV296" s="65" t="n">
        <v>49</v>
      </c>
      <c r="AW296" s="34"/>
    </row>
    <row r="297" customFormat="false" ht="54.95" hidden="false" customHeight="true" outlineLevel="0" collapsed="false">
      <c r="A297" s="35" t="n">
        <v>2</v>
      </c>
      <c r="B297" s="35" t="s">
        <v>33</v>
      </c>
      <c r="C297" s="36" t="s">
        <v>372</v>
      </c>
      <c r="D297" s="36" t="n">
        <v>509626</v>
      </c>
      <c r="E297" s="36" t="s">
        <v>373</v>
      </c>
      <c r="F297" s="37" t="s">
        <v>374</v>
      </c>
      <c r="G297" s="36" t="n">
        <v>3</v>
      </c>
      <c r="H297" s="64" t="s">
        <v>480</v>
      </c>
      <c r="I297" s="65" t="n">
        <v>720</v>
      </c>
      <c r="J297" s="65" t="n">
        <v>180</v>
      </c>
      <c r="K297" s="65" t="n">
        <v>180</v>
      </c>
      <c r="L297" s="65" t="n">
        <v>180</v>
      </c>
      <c r="M297" s="65" t="n">
        <v>180</v>
      </c>
      <c r="N297" s="65" t="n">
        <v>0</v>
      </c>
      <c r="O297" s="65" t="n">
        <v>0</v>
      </c>
      <c r="P297" s="65" t="n">
        <v>0</v>
      </c>
      <c r="Q297" s="65" t="n">
        <v>0</v>
      </c>
      <c r="R297" s="65" t="n">
        <v>0</v>
      </c>
      <c r="S297" s="65" t="n">
        <v>450</v>
      </c>
      <c r="T297" s="65" t="n">
        <v>111</v>
      </c>
      <c r="U297" s="65" t="n">
        <v>113</v>
      </c>
      <c r="V297" s="65" t="n">
        <v>113</v>
      </c>
      <c r="W297" s="65" t="n">
        <v>113</v>
      </c>
      <c r="X297" s="65" t="n">
        <v>0</v>
      </c>
      <c r="Y297" s="65" t="n">
        <v>0</v>
      </c>
      <c r="Z297" s="65" t="n">
        <v>0</v>
      </c>
      <c r="AA297" s="65" t="n">
        <v>0</v>
      </c>
      <c r="AB297" s="65" t="n">
        <v>0</v>
      </c>
      <c r="AC297" s="65" t="n">
        <v>0</v>
      </c>
      <c r="AD297" s="65" t="n">
        <v>0</v>
      </c>
      <c r="AE297" s="65" t="n">
        <v>0</v>
      </c>
      <c r="AF297" s="65" t="n">
        <v>0</v>
      </c>
      <c r="AG297" s="65" t="n">
        <v>0</v>
      </c>
      <c r="AH297" s="65" t="n">
        <v>0</v>
      </c>
      <c r="AI297" s="65" t="n">
        <v>0</v>
      </c>
      <c r="AJ297" s="65" t="n">
        <v>0</v>
      </c>
      <c r="AK297" s="65" t="n">
        <v>0</v>
      </c>
      <c r="AL297" s="65" t="n">
        <v>0</v>
      </c>
      <c r="AM297" s="65" t="n">
        <v>363</v>
      </c>
      <c r="AN297" s="65" t="n">
        <v>0</v>
      </c>
      <c r="AO297" s="65" t="n">
        <v>121</v>
      </c>
      <c r="AP297" s="65" t="n">
        <v>121</v>
      </c>
      <c r="AQ297" s="65" t="n">
        <v>121</v>
      </c>
      <c r="AR297" s="65" t="n">
        <v>582</v>
      </c>
      <c r="AS297" s="65" t="n">
        <v>128</v>
      </c>
      <c r="AT297" s="65" t="n">
        <v>198</v>
      </c>
      <c r="AU297" s="65" t="n">
        <v>128</v>
      </c>
      <c r="AV297" s="65" t="n">
        <v>128</v>
      </c>
      <c r="AW297" s="34"/>
    </row>
    <row r="298" customFormat="false" ht="54.95" hidden="false" customHeight="true" outlineLevel="0" collapsed="false">
      <c r="A298" s="35" t="n">
        <v>1</v>
      </c>
      <c r="B298" s="35" t="s">
        <v>84</v>
      </c>
      <c r="C298" s="36" t="s">
        <v>375</v>
      </c>
      <c r="D298" s="36" t="n">
        <v>509670</v>
      </c>
      <c r="E298" s="36" t="s">
        <v>376</v>
      </c>
      <c r="F298" s="37" t="s">
        <v>377</v>
      </c>
      <c r="G298" s="36" t="n">
        <v>3</v>
      </c>
      <c r="H298" s="64" t="s">
        <v>480</v>
      </c>
      <c r="I298" s="65" t="n">
        <v>0</v>
      </c>
      <c r="J298" s="65" t="n">
        <v>0</v>
      </c>
      <c r="K298" s="65" t="n">
        <v>0</v>
      </c>
      <c r="L298" s="65" t="n">
        <v>0</v>
      </c>
      <c r="M298" s="65" t="n">
        <v>0</v>
      </c>
      <c r="N298" s="65" t="n">
        <v>0</v>
      </c>
      <c r="O298" s="65" t="n">
        <v>0</v>
      </c>
      <c r="P298" s="65" t="n">
        <v>0</v>
      </c>
      <c r="Q298" s="65" t="n">
        <v>0</v>
      </c>
      <c r="R298" s="65" t="n">
        <v>0</v>
      </c>
      <c r="S298" s="65" t="n">
        <v>0</v>
      </c>
      <c r="T298" s="65" t="n">
        <v>0</v>
      </c>
      <c r="U298" s="65" t="n">
        <v>0</v>
      </c>
      <c r="V298" s="65" t="n">
        <v>0</v>
      </c>
      <c r="W298" s="65" t="n">
        <v>0</v>
      </c>
      <c r="X298" s="65" t="n">
        <v>0</v>
      </c>
      <c r="Y298" s="65" t="n">
        <v>0</v>
      </c>
      <c r="Z298" s="65" t="n">
        <v>0</v>
      </c>
      <c r="AA298" s="65" t="n">
        <v>0</v>
      </c>
      <c r="AB298" s="65" t="n">
        <v>0</v>
      </c>
      <c r="AC298" s="65" t="n">
        <v>0</v>
      </c>
      <c r="AD298" s="65" t="n">
        <v>0</v>
      </c>
      <c r="AE298" s="65" t="n">
        <v>0</v>
      </c>
      <c r="AF298" s="65" t="n">
        <v>0</v>
      </c>
      <c r="AG298" s="65" t="n">
        <v>0</v>
      </c>
      <c r="AH298" s="65" t="n">
        <v>0</v>
      </c>
      <c r="AI298" s="65" t="n">
        <v>0</v>
      </c>
      <c r="AJ298" s="65" t="n">
        <v>0</v>
      </c>
      <c r="AK298" s="65" t="n">
        <v>0</v>
      </c>
      <c r="AL298" s="65" t="n">
        <v>0</v>
      </c>
      <c r="AM298" s="65" t="n">
        <v>0</v>
      </c>
      <c r="AN298" s="65" t="n">
        <v>0</v>
      </c>
      <c r="AO298" s="65" t="n">
        <v>0</v>
      </c>
      <c r="AP298" s="65" t="n">
        <v>0</v>
      </c>
      <c r="AQ298" s="65" t="n">
        <v>0</v>
      </c>
      <c r="AR298" s="65" t="n">
        <v>0</v>
      </c>
      <c r="AS298" s="65" t="n">
        <v>0</v>
      </c>
      <c r="AT298" s="65" t="n">
        <v>0</v>
      </c>
      <c r="AU298" s="65" t="n">
        <v>0</v>
      </c>
      <c r="AV298" s="65" t="n">
        <v>0</v>
      </c>
      <c r="AW298" s="34"/>
    </row>
    <row r="299" customFormat="false" ht="54.95" hidden="false" customHeight="true" outlineLevel="0" collapsed="false">
      <c r="A299" s="35" t="n">
        <v>1</v>
      </c>
      <c r="B299" s="35" t="s">
        <v>84</v>
      </c>
      <c r="C299" s="36" t="n">
        <v>11</v>
      </c>
      <c r="D299" s="36" t="n">
        <v>502302</v>
      </c>
      <c r="E299" s="36" t="s">
        <v>647</v>
      </c>
      <c r="F299" s="37" t="s">
        <v>648</v>
      </c>
      <c r="G299" s="36" t="n">
        <v>3</v>
      </c>
      <c r="H299" s="64" t="s">
        <v>480</v>
      </c>
      <c r="I299" s="65" t="n">
        <v>0</v>
      </c>
      <c r="J299" s="65" t="n">
        <v>0</v>
      </c>
      <c r="K299" s="65" t="n">
        <v>0</v>
      </c>
      <c r="L299" s="65" t="n">
        <v>0</v>
      </c>
      <c r="M299" s="65" t="n">
        <v>0</v>
      </c>
      <c r="N299" s="65" t="n">
        <v>0</v>
      </c>
      <c r="O299" s="65" t="n">
        <v>0</v>
      </c>
      <c r="P299" s="65" t="n">
        <v>0</v>
      </c>
      <c r="Q299" s="65" t="n">
        <v>0</v>
      </c>
      <c r="R299" s="65" t="n">
        <v>0</v>
      </c>
      <c r="S299" s="65" t="n">
        <v>0</v>
      </c>
      <c r="T299" s="65" t="n">
        <v>0</v>
      </c>
      <c r="U299" s="65" t="n">
        <v>0</v>
      </c>
      <c r="V299" s="65" t="n">
        <v>0</v>
      </c>
      <c r="W299" s="65" t="n">
        <v>0</v>
      </c>
      <c r="X299" s="65" t="n">
        <v>0</v>
      </c>
      <c r="Y299" s="65" t="n">
        <v>0</v>
      </c>
      <c r="Z299" s="65" t="n">
        <v>0</v>
      </c>
      <c r="AA299" s="65" t="n">
        <v>0</v>
      </c>
      <c r="AB299" s="65" t="n">
        <v>0</v>
      </c>
      <c r="AC299" s="65" t="n">
        <v>0</v>
      </c>
      <c r="AD299" s="65" t="n">
        <v>0</v>
      </c>
      <c r="AE299" s="65" t="n">
        <v>0</v>
      </c>
      <c r="AF299" s="65" t="n">
        <v>0</v>
      </c>
      <c r="AG299" s="65" t="n">
        <v>0</v>
      </c>
      <c r="AH299" s="65" t="n">
        <v>1320</v>
      </c>
      <c r="AI299" s="65" t="n">
        <v>314</v>
      </c>
      <c r="AJ299" s="65" t="n">
        <v>447</v>
      </c>
      <c r="AK299" s="65" t="n">
        <v>257</v>
      </c>
      <c r="AL299" s="65" t="n">
        <v>302</v>
      </c>
      <c r="AM299" s="65" t="n">
        <v>0</v>
      </c>
      <c r="AN299" s="65" t="n">
        <v>0</v>
      </c>
      <c r="AO299" s="65" t="n">
        <v>0</v>
      </c>
      <c r="AP299" s="65" t="n">
        <v>0</v>
      </c>
      <c r="AQ299" s="65" t="n">
        <v>0</v>
      </c>
      <c r="AR299" s="65" t="n">
        <v>3411.375</v>
      </c>
      <c r="AS299" s="65" t="n">
        <v>686</v>
      </c>
      <c r="AT299" s="65" t="n">
        <v>1088.375</v>
      </c>
      <c r="AU299" s="65" t="n">
        <v>583</v>
      </c>
      <c r="AV299" s="65" t="n">
        <v>1054</v>
      </c>
      <c r="AW299" s="34"/>
    </row>
    <row r="300" customFormat="false" ht="54.95" hidden="false" customHeight="true" outlineLevel="0" collapsed="false">
      <c r="A300" s="35" t="n">
        <v>1</v>
      </c>
      <c r="B300" s="35" t="s">
        <v>84</v>
      </c>
      <c r="C300" s="36" t="n">
        <v>12</v>
      </c>
      <c r="D300" s="36" t="n">
        <v>500609</v>
      </c>
      <c r="E300" s="36" t="s">
        <v>649</v>
      </c>
      <c r="F300" s="37" t="s">
        <v>650</v>
      </c>
      <c r="G300" s="36" t="n">
        <v>3</v>
      </c>
      <c r="H300" s="64" t="s">
        <v>480</v>
      </c>
      <c r="I300" s="65" t="n">
        <v>0</v>
      </c>
      <c r="J300" s="65" t="n">
        <v>0</v>
      </c>
      <c r="K300" s="65" t="n">
        <v>0</v>
      </c>
      <c r="L300" s="65" t="n">
        <v>0</v>
      </c>
      <c r="M300" s="65" t="n">
        <v>0</v>
      </c>
      <c r="N300" s="65" t="n">
        <v>0</v>
      </c>
      <c r="O300" s="65" t="n">
        <v>0</v>
      </c>
      <c r="P300" s="65" t="n">
        <v>0</v>
      </c>
      <c r="Q300" s="65" t="n">
        <v>0</v>
      </c>
      <c r="R300" s="65" t="n">
        <v>0</v>
      </c>
      <c r="S300" s="65" t="n">
        <v>0</v>
      </c>
      <c r="T300" s="65" t="n">
        <v>0</v>
      </c>
      <c r="U300" s="65" t="n">
        <v>0</v>
      </c>
      <c r="V300" s="65" t="n">
        <v>0</v>
      </c>
      <c r="W300" s="65" t="n">
        <v>0</v>
      </c>
      <c r="X300" s="65" t="n">
        <v>0</v>
      </c>
      <c r="Y300" s="65" t="n">
        <v>0</v>
      </c>
      <c r="Z300" s="65" t="n">
        <v>0</v>
      </c>
      <c r="AA300" s="65" t="n">
        <v>0</v>
      </c>
      <c r="AB300" s="65" t="n">
        <v>0</v>
      </c>
      <c r="AC300" s="65" t="n">
        <v>0</v>
      </c>
      <c r="AD300" s="65" t="n">
        <v>0</v>
      </c>
      <c r="AE300" s="65" t="n">
        <v>0</v>
      </c>
      <c r="AF300" s="65" t="n">
        <v>0</v>
      </c>
      <c r="AG300" s="65" t="n">
        <v>0</v>
      </c>
      <c r="AH300" s="65" t="n">
        <v>2000</v>
      </c>
      <c r="AI300" s="65" t="n">
        <v>497</v>
      </c>
      <c r="AJ300" s="65" t="n">
        <v>613</v>
      </c>
      <c r="AK300" s="65" t="n">
        <v>410</v>
      </c>
      <c r="AL300" s="65" t="n">
        <v>480</v>
      </c>
      <c r="AM300" s="65" t="n">
        <v>0</v>
      </c>
      <c r="AN300" s="65" t="n">
        <v>0</v>
      </c>
      <c r="AO300" s="65" t="n">
        <v>0</v>
      </c>
      <c r="AP300" s="65" t="n">
        <v>0</v>
      </c>
      <c r="AQ300" s="65" t="n">
        <v>0</v>
      </c>
      <c r="AR300" s="65" t="n">
        <v>3936</v>
      </c>
      <c r="AS300" s="65" t="n">
        <v>1089</v>
      </c>
      <c r="AT300" s="65" t="n">
        <v>1187</v>
      </c>
      <c r="AU300" s="65" t="n">
        <v>765</v>
      </c>
      <c r="AV300" s="65" t="n">
        <v>895</v>
      </c>
      <c r="AW300" s="34"/>
    </row>
    <row r="301" customFormat="false" ht="54.95" hidden="false" customHeight="true" outlineLevel="0" collapsed="false">
      <c r="A301" s="35" t="n">
        <v>1</v>
      </c>
      <c r="B301" s="35" t="s">
        <v>84</v>
      </c>
      <c r="C301" s="36" t="n">
        <v>8</v>
      </c>
      <c r="D301" s="36" t="n">
        <v>500814</v>
      </c>
      <c r="E301" s="36" t="s">
        <v>651</v>
      </c>
      <c r="F301" s="37" t="s">
        <v>652</v>
      </c>
      <c r="G301" s="36" t="n">
        <v>3</v>
      </c>
      <c r="H301" s="64" t="s">
        <v>480</v>
      </c>
      <c r="I301" s="65" t="n">
        <v>0</v>
      </c>
      <c r="J301" s="65" t="n">
        <v>0</v>
      </c>
      <c r="K301" s="65" t="n">
        <v>0</v>
      </c>
      <c r="L301" s="65" t="n">
        <v>0</v>
      </c>
      <c r="M301" s="65" t="n">
        <v>0</v>
      </c>
      <c r="N301" s="65" t="n">
        <v>0</v>
      </c>
      <c r="O301" s="65" t="n">
        <v>0</v>
      </c>
      <c r="P301" s="65" t="n">
        <v>0</v>
      </c>
      <c r="Q301" s="65" t="n">
        <v>0</v>
      </c>
      <c r="R301" s="65" t="n">
        <v>0</v>
      </c>
      <c r="S301" s="65" t="n">
        <v>0</v>
      </c>
      <c r="T301" s="65" t="n">
        <v>0</v>
      </c>
      <c r="U301" s="65" t="n">
        <v>0</v>
      </c>
      <c r="V301" s="65" t="n">
        <v>0</v>
      </c>
      <c r="W301" s="65" t="n">
        <v>0</v>
      </c>
      <c r="X301" s="65" t="n">
        <v>0</v>
      </c>
      <c r="Y301" s="65" t="n">
        <v>0</v>
      </c>
      <c r="Z301" s="65" t="n">
        <v>0</v>
      </c>
      <c r="AA301" s="65" t="n">
        <v>0</v>
      </c>
      <c r="AB301" s="65" t="n">
        <v>0</v>
      </c>
      <c r="AC301" s="65" t="n">
        <v>0</v>
      </c>
      <c r="AD301" s="65" t="n">
        <v>0</v>
      </c>
      <c r="AE301" s="65" t="n">
        <v>0</v>
      </c>
      <c r="AF301" s="65" t="n">
        <v>0</v>
      </c>
      <c r="AG301" s="65" t="n">
        <v>0</v>
      </c>
      <c r="AH301" s="65" t="n">
        <v>1252</v>
      </c>
      <c r="AI301" s="65" t="n">
        <v>102</v>
      </c>
      <c r="AJ301" s="65" t="n">
        <v>175</v>
      </c>
      <c r="AK301" s="65" t="n">
        <v>450</v>
      </c>
      <c r="AL301" s="65" t="n">
        <v>525</v>
      </c>
      <c r="AM301" s="65" t="n">
        <v>0</v>
      </c>
      <c r="AN301" s="65" t="n">
        <v>0</v>
      </c>
      <c r="AO301" s="65" t="n">
        <v>0</v>
      </c>
      <c r="AP301" s="65" t="n">
        <v>0</v>
      </c>
      <c r="AQ301" s="65" t="n">
        <v>0</v>
      </c>
      <c r="AR301" s="65" t="n">
        <v>2082.758</v>
      </c>
      <c r="AS301" s="65" t="n">
        <v>520.333</v>
      </c>
      <c r="AT301" s="65" t="n">
        <v>521.759</v>
      </c>
      <c r="AU301" s="65" t="n">
        <v>520.333</v>
      </c>
      <c r="AV301" s="65" t="n">
        <v>520.333</v>
      </c>
      <c r="AW301" s="34"/>
    </row>
    <row r="302" customFormat="false" ht="54.95" hidden="false" customHeight="true" outlineLevel="0" collapsed="false">
      <c r="A302" s="35" t="n">
        <v>3</v>
      </c>
      <c r="B302" s="35" t="s">
        <v>33</v>
      </c>
      <c r="C302" s="36" t="n">
        <v>10</v>
      </c>
      <c r="D302" s="36" t="n">
        <v>508816</v>
      </c>
      <c r="E302" s="36" t="s">
        <v>378</v>
      </c>
      <c r="F302" s="37" t="s">
        <v>379</v>
      </c>
      <c r="G302" s="36" t="n">
        <v>3</v>
      </c>
      <c r="H302" s="64" t="s">
        <v>480</v>
      </c>
      <c r="I302" s="65" t="n">
        <v>590</v>
      </c>
      <c r="J302" s="65" t="n">
        <v>146</v>
      </c>
      <c r="K302" s="65" t="n">
        <v>148</v>
      </c>
      <c r="L302" s="65" t="n">
        <v>148</v>
      </c>
      <c r="M302" s="65" t="n">
        <v>148</v>
      </c>
      <c r="N302" s="65" t="n">
        <v>3100</v>
      </c>
      <c r="O302" s="65" t="n">
        <v>775</v>
      </c>
      <c r="P302" s="65" t="n">
        <v>775</v>
      </c>
      <c r="Q302" s="65" t="n">
        <v>775</v>
      </c>
      <c r="R302" s="65" t="n">
        <v>775</v>
      </c>
      <c r="S302" s="65" t="n">
        <v>40887</v>
      </c>
      <c r="T302" s="65" t="n">
        <v>10221</v>
      </c>
      <c r="U302" s="65" t="n">
        <v>10222</v>
      </c>
      <c r="V302" s="65" t="n">
        <v>10222</v>
      </c>
      <c r="W302" s="65" t="n">
        <v>10222</v>
      </c>
      <c r="X302" s="65" t="n">
        <v>2510</v>
      </c>
      <c r="Y302" s="65" t="n">
        <v>1554</v>
      </c>
      <c r="Z302" s="65" t="n">
        <v>628</v>
      </c>
      <c r="AA302" s="65" t="n">
        <v>164</v>
      </c>
      <c r="AB302" s="65" t="n">
        <v>164</v>
      </c>
      <c r="AC302" s="65" t="n">
        <v>1000</v>
      </c>
      <c r="AD302" s="65" t="n">
        <v>250</v>
      </c>
      <c r="AE302" s="65" t="n">
        <v>327</v>
      </c>
      <c r="AF302" s="65" t="n">
        <v>196</v>
      </c>
      <c r="AG302" s="65" t="n">
        <v>227</v>
      </c>
      <c r="AH302" s="65" t="n">
        <v>1000</v>
      </c>
      <c r="AI302" s="65" t="n">
        <v>250</v>
      </c>
      <c r="AJ302" s="65" t="n">
        <v>355</v>
      </c>
      <c r="AK302" s="65" t="n">
        <v>182</v>
      </c>
      <c r="AL302" s="65" t="n">
        <v>213</v>
      </c>
      <c r="AM302" s="65" t="n">
        <v>74425</v>
      </c>
      <c r="AN302" s="65" t="n">
        <v>18229</v>
      </c>
      <c r="AO302" s="65" t="n">
        <v>23509</v>
      </c>
      <c r="AP302" s="65" t="n">
        <v>13955</v>
      </c>
      <c r="AQ302" s="65" t="n">
        <v>18732</v>
      </c>
      <c r="AR302" s="65" t="n">
        <v>99264</v>
      </c>
      <c r="AS302" s="65" t="n">
        <v>25985.9</v>
      </c>
      <c r="AT302" s="65" t="n">
        <v>24916.124</v>
      </c>
      <c r="AU302" s="65" t="n">
        <v>22780.976</v>
      </c>
      <c r="AV302" s="65" t="n">
        <v>25581</v>
      </c>
      <c r="AW302" s="34"/>
    </row>
    <row r="303" customFormat="false" ht="54.95" hidden="false" customHeight="true" outlineLevel="0" collapsed="false">
      <c r="A303" s="35" t="n">
        <v>1</v>
      </c>
      <c r="B303" s="35" t="s">
        <v>84</v>
      </c>
      <c r="C303" s="36" t="n">
        <v>6</v>
      </c>
      <c r="D303" s="36" t="n">
        <v>501302</v>
      </c>
      <c r="E303" s="36" t="s">
        <v>653</v>
      </c>
      <c r="F303" s="37" t="s">
        <v>654</v>
      </c>
      <c r="G303" s="36" t="n">
        <v>3</v>
      </c>
      <c r="H303" s="64" t="s">
        <v>480</v>
      </c>
      <c r="I303" s="65" t="n">
        <v>0</v>
      </c>
      <c r="J303" s="65" t="n">
        <v>0</v>
      </c>
      <c r="K303" s="65" t="n">
        <v>0</v>
      </c>
      <c r="L303" s="65" t="n">
        <v>0</v>
      </c>
      <c r="M303" s="65" t="n">
        <v>0</v>
      </c>
      <c r="N303" s="65" t="n">
        <v>0</v>
      </c>
      <c r="O303" s="65" t="n">
        <v>0</v>
      </c>
      <c r="P303" s="65" t="n">
        <v>0</v>
      </c>
      <c r="Q303" s="65" t="n">
        <v>0</v>
      </c>
      <c r="R303" s="65" t="n">
        <v>0</v>
      </c>
      <c r="S303" s="65" t="n">
        <v>0</v>
      </c>
      <c r="T303" s="65" t="n">
        <v>0</v>
      </c>
      <c r="U303" s="65" t="n">
        <v>0</v>
      </c>
      <c r="V303" s="65" t="n">
        <v>0</v>
      </c>
      <c r="W303" s="65" t="n">
        <v>0</v>
      </c>
      <c r="X303" s="65" t="n">
        <v>0</v>
      </c>
      <c r="Y303" s="65" t="n">
        <v>0</v>
      </c>
      <c r="Z303" s="65" t="n">
        <v>0</v>
      </c>
      <c r="AA303" s="65" t="n">
        <v>0</v>
      </c>
      <c r="AB303" s="65" t="n">
        <v>0</v>
      </c>
      <c r="AC303" s="65" t="n">
        <v>43</v>
      </c>
      <c r="AD303" s="65" t="n">
        <v>0</v>
      </c>
      <c r="AE303" s="65" t="n">
        <v>15</v>
      </c>
      <c r="AF303" s="65" t="n">
        <v>13</v>
      </c>
      <c r="AG303" s="65" t="n">
        <v>15</v>
      </c>
      <c r="AH303" s="65" t="n">
        <v>1528</v>
      </c>
      <c r="AI303" s="65" t="n">
        <v>491</v>
      </c>
      <c r="AJ303" s="65" t="n">
        <v>575</v>
      </c>
      <c r="AK303" s="65" t="n">
        <v>212</v>
      </c>
      <c r="AL303" s="65" t="n">
        <v>250</v>
      </c>
      <c r="AM303" s="65" t="n">
        <v>0</v>
      </c>
      <c r="AN303" s="65" t="n">
        <v>0</v>
      </c>
      <c r="AO303" s="65" t="n">
        <v>0</v>
      </c>
      <c r="AP303" s="65" t="n">
        <v>0</v>
      </c>
      <c r="AQ303" s="65" t="n">
        <v>0</v>
      </c>
      <c r="AR303" s="65" t="n">
        <v>5827</v>
      </c>
      <c r="AS303" s="65" t="n">
        <v>748</v>
      </c>
      <c r="AT303" s="65" t="n">
        <v>1843</v>
      </c>
      <c r="AU303" s="65" t="n">
        <v>563</v>
      </c>
      <c r="AV303" s="65" t="n">
        <v>2673</v>
      </c>
      <c r="AW303" s="34"/>
    </row>
    <row r="304" customFormat="false" ht="54.95" hidden="false" customHeight="true" outlineLevel="0" collapsed="false">
      <c r="A304" s="35" t="n">
        <v>1</v>
      </c>
      <c r="B304" s="35" t="s">
        <v>84</v>
      </c>
      <c r="C304" s="36" t="n">
        <v>6</v>
      </c>
      <c r="D304" s="36" t="n">
        <v>503716</v>
      </c>
      <c r="E304" s="36" t="s">
        <v>655</v>
      </c>
      <c r="F304" s="37" t="s">
        <v>656</v>
      </c>
      <c r="G304" s="36" t="n">
        <v>3</v>
      </c>
      <c r="H304" s="64" t="s">
        <v>480</v>
      </c>
      <c r="I304" s="65" t="n">
        <v>0</v>
      </c>
      <c r="J304" s="65" t="n">
        <v>0</v>
      </c>
      <c r="K304" s="65" t="n">
        <v>0</v>
      </c>
      <c r="L304" s="65" t="n">
        <v>0</v>
      </c>
      <c r="M304" s="65" t="n">
        <v>0</v>
      </c>
      <c r="N304" s="65" t="n">
        <v>0</v>
      </c>
      <c r="O304" s="65" t="n">
        <v>0</v>
      </c>
      <c r="P304" s="65" t="n">
        <v>0</v>
      </c>
      <c r="Q304" s="65" t="n">
        <v>0</v>
      </c>
      <c r="R304" s="65" t="n">
        <v>0</v>
      </c>
      <c r="S304" s="65" t="n">
        <v>0</v>
      </c>
      <c r="T304" s="65" t="n">
        <v>0</v>
      </c>
      <c r="U304" s="65" t="n">
        <v>0</v>
      </c>
      <c r="V304" s="65" t="n">
        <v>0</v>
      </c>
      <c r="W304" s="65" t="n">
        <v>0</v>
      </c>
      <c r="X304" s="65" t="n">
        <v>0</v>
      </c>
      <c r="Y304" s="65" t="n">
        <v>0</v>
      </c>
      <c r="Z304" s="65" t="n">
        <v>0</v>
      </c>
      <c r="AA304" s="65" t="n">
        <v>0</v>
      </c>
      <c r="AB304" s="65" t="n">
        <v>0</v>
      </c>
      <c r="AC304" s="65" t="n">
        <v>0</v>
      </c>
      <c r="AD304" s="65" t="n">
        <v>0</v>
      </c>
      <c r="AE304" s="65" t="n">
        <v>0</v>
      </c>
      <c r="AF304" s="65" t="n">
        <v>0</v>
      </c>
      <c r="AG304" s="65" t="n">
        <v>0</v>
      </c>
      <c r="AH304" s="65" t="n">
        <v>1530</v>
      </c>
      <c r="AI304" s="65" t="n">
        <v>475</v>
      </c>
      <c r="AJ304" s="65" t="n">
        <v>560</v>
      </c>
      <c r="AK304" s="65" t="n">
        <v>228</v>
      </c>
      <c r="AL304" s="65" t="n">
        <v>267</v>
      </c>
      <c r="AM304" s="65" t="n">
        <v>0</v>
      </c>
      <c r="AN304" s="65" t="n">
        <v>0</v>
      </c>
      <c r="AO304" s="65" t="n">
        <v>0</v>
      </c>
      <c r="AP304" s="65" t="n">
        <v>0</v>
      </c>
      <c r="AQ304" s="65" t="n">
        <v>0</v>
      </c>
      <c r="AR304" s="65" t="n">
        <v>6420.132</v>
      </c>
      <c r="AS304" s="65" t="n">
        <v>1505.4</v>
      </c>
      <c r="AT304" s="65" t="n">
        <v>1973.732</v>
      </c>
      <c r="AU304" s="65" t="n">
        <v>704</v>
      </c>
      <c r="AV304" s="65" t="n">
        <v>2237</v>
      </c>
      <c r="AW304" s="34"/>
    </row>
    <row r="305" customFormat="false" ht="54.95" hidden="false" customHeight="true" outlineLevel="0" collapsed="false">
      <c r="A305" s="35" t="n">
        <v>1</v>
      </c>
      <c r="B305" s="35" t="s">
        <v>84</v>
      </c>
      <c r="C305" s="36" t="n">
        <v>6</v>
      </c>
      <c r="D305" s="36" t="n">
        <v>503717</v>
      </c>
      <c r="E305" s="36" t="n">
        <v>371801</v>
      </c>
      <c r="F305" s="37" t="s">
        <v>657</v>
      </c>
      <c r="G305" s="36" t="n">
        <v>3</v>
      </c>
      <c r="H305" s="64" t="s">
        <v>480</v>
      </c>
      <c r="I305" s="65" t="n">
        <v>0</v>
      </c>
      <c r="J305" s="65" t="n">
        <v>0</v>
      </c>
      <c r="K305" s="65" t="n">
        <v>0</v>
      </c>
      <c r="L305" s="65" t="n">
        <v>0</v>
      </c>
      <c r="M305" s="65" t="n">
        <v>0</v>
      </c>
      <c r="N305" s="65" t="n">
        <v>0</v>
      </c>
      <c r="O305" s="65" t="n">
        <v>0</v>
      </c>
      <c r="P305" s="65" t="n">
        <v>0</v>
      </c>
      <c r="Q305" s="65" t="n">
        <v>0</v>
      </c>
      <c r="R305" s="65" t="n">
        <v>0</v>
      </c>
      <c r="S305" s="65" t="n">
        <v>0</v>
      </c>
      <c r="T305" s="65" t="n">
        <v>0</v>
      </c>
      <c r="U305" s="65" t="n">
        <v>0</v>
      </c>
      <c r="V305" s="65" t="n">
        <v>0</v>
      </c>
      <c r="W305" s="65" t="n">
        <v>0</v>
      </c>
      <c r="X305" s="65" t="n">
        <v>0</v>
      </c>
      <c r="Y305" s="65" t="n">
        <v>0</v>
      </c>
      <c r="Z305" s="65" t="n">
        <v>0</v>
      </c>
      <c r="AA305" s="65" t="n">
        <v>0</v>
      </c>
      <c r="AB305" s="65" t="n">
        <v>0</v>
      </c>
      <c r="AC305" s="65" t="n">
        <v>0</v>
      </c>
      <c r="AD305" s="65" t="n">
        <v>0</v>
      </c>
      <c r="AE305" s="65" t="n">
        <v>0</v>
      </c>
      <c r="AF305" s="65" t="n">
        <v>0</v>
      </c>
      <c r="AG305" s="65" t="n">
        <v>0</v>
      </c>
      <c r="AH305" s="65" t="n">
        <v>83</v>
      </c>
      <c r="AI305" s="65" t="n">
        <v>8</v>
      </c>
      <c r="AJ305" s="65" t="n">
        <v>26</v>
      </c>
      <c r="AK305" s="65" t="n">
        <v>23</v>
      </c>
      <c r="AL305" s="65" t="n">
        <v>26</v>
      </c>
      <c r="AM305" s="65" t="n">
        <v>0</v>
      </c>
      <c r="AN305" s="65" t="n">
        <v>0</v>
      </c>
      <c r="AO305" s="65" t="n">
        <v>0</v>
      </c>
      <c r="AP305" s="65" t="n">
        <v>0</v>
      </c>
      <c r="AQ305" s="65" t="n">
        <v>0</v>
      </c>
      <c r="AR305" s="65" t="n">
        <v>348</v>
      </c>
      <c r="AS305" s="65" t="n">
        <v>34</v>
      </c>
      <c r="AT305" s="65" t="n">
        <v>94</v>
      </c>
      <c r="AU305" s="65" t="n">
        <v>80</v>
      </c>
      <c r="AV305" s="65" t="n">
        <v>140</v>
      </c>
      <c r="AW305" s="34"/>
    </row>
    <row r="306" customFormat="false" ht="54.95" hidden="false" customHeight="true" outlineLevel="0" collapsed="false">
      <c r="A306" s="35" t="n">
        <v>1</v>
      </c>
      <c r="B306" s="35" t="s">
        <v>84</v>
      </c>
      <c r="C306" s="36" t="n">
        <v>9</v>
      </c>
      <c r="D306" s="36" t="n">
        <v>501407</v>
      </c>
      <c r="E306" s="36" t="s">
        <v>658</v>
      </c>
      <c r="F306" s="37" t="s">
        <v>659</v>
      </c>
      <c r="G306" s="36" t="n">
        <v>3</v>
      </c>
      <c r="H306" s="64" t="s">
        <v>480</v>
      </c>
      <c r="I306" s="65" t="n">
        <v>17</v>
      </c>
      <c r="J306" s="65" t="n">
        <v>5</v>
      </c>
      <c r="K306" s="65" t="n">
        <v>4</v>
      </c>
      <c r="L306" s="65" t="n">
        <v>4</v>
      </c>
      <c r="M306" s="65" t="n">
        <v>4</v>
      </c>
      <c r="N306" s="65" t="n">
        <v>0</v>
      </c>
      <c r="O306" s="65" t="n">
        <v>0</v>
      </c>
      <c r="P306" s="65" t="n">
        <v>0</v>
      </c>
      <c r="Q306" s="65" t="n">
        <v>0</v>
      </c>
      <c r="R306" s="65" t="n">
        <v>0</v>
      </c>
      <c r="S306" s="65" t="n">
        <v>0</v>
      </c>
      <c r="T306" s="65" t="n">
        <v>0</v>
      </c>
      <c r="U306" s="65" t="n">
        <v>0</v>
      </c>
      <c r="V306" s="65" t="n">
        <v>0</v>
      </c>
      <c r="W306" s="65" t="n">
        <v>0</v>
      </c>
      <c r="X306" s="65" t="n">
        <v>37</v>
      </c>
      <c r="Y306" s="65" t="n">
        <v>10</v>
      </c>
      <c r="Z306" s="65" t="n">
        <v>9</v>
      </c>
      <c r="AA306" s="65" t="n">
        <v>9</v>
      </c>
      <c r="AB306" s="65" t="n">
        <v>9</v>
      </c>
      <c r="AC306" s="65" t="n">
        <v>0</v>
      </c>
      <c r="AD306" s="65" t="n">
        <v>0</v>
      </c>
      <c r="AE306" s="65" t="n">
        <v>0</v>
      </c>
      <c r="AF306" s="65" t="n">
        <v>0</v>
      </c>
      <c r="AG306" s="65" t="n">
        <v>0</v>
      </c>
      <c r="AH306" s="65" t="n">
        <v>0</v>
      </c>
      <c r="AI306" s="65" t="n">
        <v>0</v>
      </c>
      <c r="AJ306" s="65" t="n">
        <v>0</v>
      </c>
      <c r="AK306" s="65" t="n">
        <v>0</v>
      </c>
      <c r="AL306" s="65" t="n">
        <v>0</v>
      </c>
      <c r="AM306" s="65" t="n">
        <v>0</v>
      </c>
      <c r="AN306" s="65" t="n">
        <v>0</v>
      </c>
      <c r="AO306" s="65" t="n">
        <v>0</v>
      </c>
      <c r="AP306" s="65" t="n">
        <v>0</v>
      </c>
      <c r="AQ306" s="65" t="n">
        <v>0</v>
      </c>
      <c r="AR306" s="65" t="n">
        <v>16</v>
      </c>
      <c r="AS306" s="65" t="n">
        <v>4</v>
      </c>
      <c r="AT306" s="65" t="n">
        <v>4</v>
      </c>
      <c r="AU306" s="65" t="n">
        <v>4</v>
      </c>
      <c r="AV306" s="65" t="n">
        <v>4</v>
      </c>
      <c r="AW306" s="34"/>
    </row>
    <row r="307" customFormat="false" ht="54.95" hidden="false" customHeight="true" outlineLevel="0" collapsed="false">
      <c r="A307" s="35" t="n">
        <v>1</v>
      </c>
      <c r="B307" s="35" t="s">
        <v>84</v>
      </c>
      <c r="C307" s="36" t="n">
        <v>9</v>
      </c>
      <c r="D307" s="36" t="n">
        <v>502012</v>
      </c>
      <c r="E307" s="36" t="s">
        <v>660</v>
      </c>
      <c r="F307" s="37" t="s">
        <v>661</v>
      </c>
      <c r="G307" s="36" t="n">
        <v>3</v>
      </c>
      <c r="H307" s="64" t="s">
        <v>480</v>
      </c>
      <c r="I307" s="65" t="n">
        <v>6417</v>
      </c>
      <c r="J307" s="65" t="n">
        <v>724</v>
      </c>
      <c r="K307" s="65" t="n">
        <v>1898</v>
      </c>
      <c r="L307" s="65" t="n">
        <v>1897</v>
      </c>
      <c r="M307" s="65" t="n">
        <v>1898</v>
      </c>
      <c r="N307" s="65" t="n">
        <v>0</v>
      </c>
      <c r="O307" s="65" t="n">
        <v>0</v>
      </c>
      <c r="P307" s="65" t="n">
        <v>0</v>
      </c>
      <c r="Q307" s="65" t="n">
        <v>0</v>
      </c>
      <c r="R307" s="65" t="n">
        <v>0</v>
      </c>
      <c r="S307" s="65" t="n">
        <v>15135</v>
      </c>
      <c r="T307" s="65" t="n">
        <v>3783</v>
      </c>
      <c r="U307" s="65" t="n">
        <v>3784</v>
      </c>
      <c r="V307" s="65" t="n">
        <v>3784</v>
      </c>
      <c r="W307" s="65" t="n">
        <v>3784</v>
      </c>
      <c r="X307" s="65" t="n">
        <v>2251</v>
      </c>
      <c r="Y307" s="65" t="n">
        <v>579</v>
      </c>
      <c r="Z307" s="65" t="n">
        <v>1339</v>
      </c>
      <c r="AA307" s="65" t="n">
        <v>167</v>
      </c>
      <c r="AB307" s="65" t="n">
        <v>166</v>
      </c>
      <c r="AC307" s="65" t="n">
        <v>0</v>
      </c>
      <c r="AD307" s="65" t="n">
        <v>0</v>
      </c>
      <c r="AE307" s="65" t="n">
        <v>0</v>
      </c>
      <c r="AF307" s="65" t="n">
        <v>0</v>
      </c>
      <c r="AG307" s="65" t="n">
        <v>0</v>
      </c>
      <c r="AH307" s="65" t="n">
        <v>0</v>
      </c>
      <c r="AI307" s="65" t="n">
        <v>0</v>
      </c>
      <c r="AJ307" s="65" t="n">
        <v>0</v>
      </c>
      <c r="AK307" s="65" t="n">
        <v>0</v>
      </c>
      <c r="AL307" s="65" t="n">
        <v>0</v>
      </c>
      <c r="AM307" s="65" t="n">
        <v>0</v>
      </c>
      <c r="AN307" s="65" t="n">
        <v>0</v>
      </c>
      <c r="AO307" s="65" t="n">
        <v>0</v>
      </c>
      <c r="AP307" s="65" t="n">
        <v>0</v>
      </c>
      <c r="AQ307" s="65" t="n">
        <v>0</v>
      </c>
      <c r="AR307" s="65" t="n">
        <v>34188</v>
      </c>
      <c r="AS307" s="65" t="n">
        <v>5500</v>
      </c>
      <c r="AT307" s="65" t="n">
        <v>11701</v>
      </c>
      <c r="AU307" s="65" t="n">
        <v>8494</v>
      </c>
      <c r="AV307" s="65" t="n">
        <v>8493</v>
      </c>
      <c r="AW307" s="34"/>
    </row>
    <row r="308" customFormat="false" ht="54.95" hidden="false" customHeight="true" outlineLevel="0" collapsed="false">
      <c r="A308" s="35" t="n">
        <v>1</v>
      </c>
      <c r="B308" s="35" t="s">
        <v>84</v>
      </c>
      <c r="C308" s="36" t="n">
        <v>14</v>
      </c>
      <c r="D308" s="36" t="n">
        <v>505506</v>
      </c>
      <c r="E308" s="36" t="s">
        <v>662</v>
      </c>
      <c r="F308" s="37" t="s">
        <v>663</v>
      </c>
      <c r="G308" s="36" t="n">
        <v>3</v>
      </c>
      <c r="H308" s="64" t="s">
        <v>480</v>
      </c>
      <c r="I308" s="65" t="n">
        <v>0</v>
      </c>
      <c r="J308" s="65" t="n">
        <v>0</v>
      </c>
      <c r="K308" s="65" t="n">
        <v>0</v>
      </c>
      <c r="L308" s="65" t="n">
        <v>0</v>
      </c>
      <c r="M308" s="65" t="n">
        <v>0</v>
      </c>
      <c r="N308" s="65" t="n">
        <v>0</v>
      </c>
      <c r="O308" s="65" t="n">
        <v>0</v>
      </c>
      <c r="P308" s="65" t="n">
        <v>0</v>
      </c>
      <c r="Q308" s="65" t="n">
        <v>0</v>
      </c>
      <c r="R308" s="65" t="n">
        <v>0</v>
      </c>
      <c r="S308" s="65" t="n">
        <v>0</v>
      </c>
      <c r="T308" s="65" t="n">
        <v>0</v>
      </c>
      <c r="U308" s="65" t="n">
        <v>0</v>
      </c>
      <c r="V308" s="65" t="n">
        <v>0</v>
      </c>
      <c r="W308" s="65" t="n">
        <v>0</v>
      </c>
      <c r="X308" s="65" t="n">
        <v>0</v>
      </c>
      <c r="Y308" s="65" t="n">
        <v>0</v>
      </c>
      <c r="Z308" s="65" t="n">
        <v>0</v>
      </c>
      <c r="AA308" s="65" t="n">
        <v>0</v>
      </c>
      <c r="AB308" s="65" t="n">
        <v>0</v>
      </c>
      <c r="AC308" s="65" t="n">
        <v>0</v>
      </c>
      <c r="AD308" s="65" t="n">
        <v>0</v>
      </c>
      <c r="AE308" s="65" t="n">
        <v>0</v>
      </c>
      <c r="AF308" s="65" t="n">
        <v>0</v>
      </c>
      <c r="AG308" s="65" t="n">
        <v>0</v>
      </c>
      <c r="AH308" s="65" t="n">
        <v>400</v>
      </c>
      <c r="AI308" s="65" t="n">
        <v>99</v>
      </c>
      <c r="AJ308" s="65" t="n">
        <v>127</v>
      </c>
      <c r="AK308" s="65" t="n">
        <v>80</v>
      </c>
      <c r="AL308" s="65" t="n">
        <v>94</v>
      </c>
      <c r="AM308" s="65" t="n">
        <v>0</v>
      </c>
      <c r="AN308" s="65" t="n">
        <v>0</v>
      </c>
      <c r="AO308" s="65" t="n">
        <v>0</v>
      </c>
      <c r="AP308" s="65" t="n">
        <v>0</v>
      </c>
      <c r="AQ308" s="65" t="n">
        <v>0</v>
      </c>
      <c r="AR308" s="65" t="n">
        <v>1347</v>
      </c>
      <c r="AS308" s="65" t="n">
        <v>378</v>
      </c>
      <c r="AT308" s="65" t="n">
        <v>401</v>
      </c>
      <c r="AU308" s="65" t="n">
        <v>240</v>
      </c>
      <c r="AV308" s="65" t="n">
        <v>328</v>
      </c>
      <c r="AW308" s="34"/>
    </row>
    <row r="309" customFormat="false" ht="54.95" hidden="false" customHeight="true" outlineLevel="0" collapsed="false">
      <c r="A309" s="35" t="n">
        <v>1</v>
      </c>
      <c r="B309" s="35" t="s">
        <v>84</v>
      </c>
      <c r="C309" s="36" t="n">
        <v>14</v>
      </c>
      <c r="D309" s="36" t="n">
        <v>509641</v>
      </c>
      <c r="E309" s="36" t="s">
        <v>664</v>
      </c>
      <c r="F309" s="37" t="s">
        <v>665</v>
      </c>
      <c r="G309" s="36" t="n">
        <v>3</v>
      </c>
      <c r="H309" s="64" t="s">
        <v>480</v>
      </c>
      <c r="I309" s="65" t="n">
        <v>0</v>
      </c>
      <c r="J309" s="65" t="n">
        <v>0</v>
      </c>
      <c r="K309" s="65" t="n">
        <v>0</v>
      </c>
      <c r="L309" s="65" t="n">
        <v>0</v>
      </c>
      <c r="M309" s="65" t="n">
        <v>0</v>
      </c>
      <c r="N309" s="65" t="n">
        <v>0</v>
      </c>
      <c r="O309" s="65" t="n">
        <v>0</v>
      </c>
      <c r="P309" s="65" t="n">
        <v>0</v>
      </c>
      <c r="Q309" s="65" t="n">
        <v>0</v>
      </c>
      <c r="R309" s="65" t="n">
        <v>0</v>
      </c>
      <c r="S309" s="65" t="n">
        <v>0</v>
      </c>
      <c r="T309" s="65" t="n">
        <v>0</v>
      </c>
      <c r="U309" s="65" t="n">
        <v>0</v>
      </c>
      <c r="V309" s="65" t="n">
        <v>0</v>
      </c>
      <c r="W309" s="65" t="n">
        <v>0</v>
      </c>
      <c r="X309" s="65" t="n">
        <v>0</v>
      </c>
      <c r="Y309" s="65" t="n">
        <v>0</v>
      </c>
      <c r="Z309" s="65" t="n">
        <v>0</v>
      </c>
      <c r="AA309" s="65" t="n">
        <v>0</v>
      </c>
      <c r="AB309" s="65" t="n">
        <v>0</v>
      </c>
      <c r="AC309" s="65" t="n">
        <v>0</v>
      </c>
      <c r="AD309" s="65" t="n">
        <v>0</v>
      </c>
      <c r="AE309" s="65" t="n">
        <v>0</v>
      </c>
      <c r="AF309" s="65" t="n">
        <v>0</v>
      </c>
      <c r="AG309" s="65" t="n">
        <v>0</v>
      </c>
      <c r="AH309" s="65" t="n">
        <v>300</v>
      </c>
      <c r="AI309" s="65" t="n">
        <v>75</v>
      </c>
      <c r="AJ309" s="65" t="n">
        <v>93</v>
      </c>
      <c r="AK309" s="65" t="n">
        <v>62</v>
      </c>
      <c r="AL309" s="65" t="n">
        <v>70</v>
      </c>
      <c r="AM309" s="65" t="n">
        <v>0</v>
      </c>
      <c r="AN309" s="65" t="n">
        <v>0</v>
      </c>
      <c r="AO309" s="65" t="n">
        <v>0</v>
      </c>
      <c r="AP309" s="65" t="n">
        <v>0</v>
      </c>
      <c r="AQ309" s="65" t="n">
        <v>0</v>
      </c>
      <c r="AR309" s="65" t="n">
        <v>834</v>
      </c>
      <c r="AS309" s="65" t="n">
        <v>186</v>
      </c>
      <c r="AT309" s="65" t="n">
        <v>236</v>
      </c>
      <c r="AU309" s="65" t="n">
        <v>150</v>
      </c>
      <c r="AV309" s="65" t="n">
        <v>262</v>
      </c>
      <c r="AW309" s="34"/>
    </row>
    <row r="310" customFormat="false" ht="54.95" hidden="false" customHeight="true" outlineLevel="0" collapsed="false">
      <c r="A310" s="35" t="n">
        <v>1</v>
      </c>
      <c r="B310" s="35" t="s">
        <v>84</v>
      </c>
      <c r="C310" s="36" t="n">
        <v>14</v>
      </c>
      <c r="D310" s="36" t="n">
        <v>509643</v>
      </c>
      <c r="E310" s="36" t="s">
        <v>380</v>
      </c>
      <c r="F310" s="37" t="s">
        <v>381</v>
      </c>
      <c r="G310" s="36" t="n">
        <v>3</v>
      </c>
      <c r="H310" s="64" t="s">
        <v>480</v>
      </c>
      <c r="I310" s="65" t="n">
        <v>0</v>
      </c>
      <c r="J310" s="65" t="n">
        <v>0</v>
      </c>
      <c r="K310" s="65" t="n">
        <v>0</v>
      </c>
      <c r="L310" s="65" t="n">
        <v>0</v>
      </c>
      <c r="M310" s="65" t="n">
        <v>0</v>
      </c>
      <c r="N310" s="65" t="n">
        <v>0</v>
      </c>
      <c r="O310" s="65" t="n">
        <v>0</v>
      </c>
      <c r="P310" s="65" t="n">
        <v>0</v>
      </c>
      <c r="Q310" s="65" t="n">
        <v>0</v>
      </c>
      <c r="R310" s="65" t="n">
        <v>0</v>
      </c>
      <c r="S310" s="65" t="n">
        <v>8858</v>
      </c>
      <c r="T310" s="65" t="n">
        <v>2213</v>
      </c>
      <c r="U310" s="65" t="n">
        <v>2212</v>
      </c>
      <c r="V310" s="65" t="n">
        <v>2217</v>
      </c>
      <c r="W310" s="65" t="n">
        <v>2216</v>
      </c>
      <c r="X310" s="65" t="n">
        <v>0</v>
      </c>
      <c r="Y310" s="65" t="n">
        <v>0</v>
      </c>
      <c r="Z310" s="65" t="n">
        <v>0</v>
      </c>
      <c r="AA310" s="65" t="n">
        <v>0</v>
      </c>
      <c r="AB310" s="65" t="n">
        <v>0</v>
      </c>
      <c r="AC310" s="65" t="n">
        <v>0</v>
      </c>
      <c r="AD310" s="65" t="n">
        <v>0</v>
      </c>
      <c r="AE310" s="65" t="n">
        <v>0</v>
      </c>
      <c r="AF310" s="65" t="n">
        <v>0</v>
      </c>
      <c r="AG310" s="65" t="n">
        <v>0</v>
      </c>
      <c r="AH310" s="65" t="n">
        <v>0</v>
      </c>
      <c r="AI310" s="65" t="n">
        <v>0</v>
      </c>
      <c r="AJ310" s="65" t="n">
        <v>0</v>
      </c>
      <c r="AK310" s="65" t="n">
        <v>0</v>
      </c>
      <c r="AL310" s="65" t="n">
        <v>0</v>
      </c>
      <c r="AM310" s="65" t="n">
        <v>0</v>
      </c>
      <c r="AN310" s="65" t="n">
        <v>0</v>
      </c>
      <c r="AO310" s="65" t="n">
        <v>0</v>
      </c>
      <c r="AP310" s="65" t="n">
        <v>0</v>
      </c>
      <c r="AQ310" s="65" t="n">
        <v>0</v>
      </c>
      <c r="AR310" s="65" t="n">
        <v>9468</v>
      </c>
      <c r="AS310" s="65" t="n">
        <v>2367</v>
      </c>
      <c r="AT310" s="65" t="n">
        <v>2364</v>
      </c>
      <c r="AU310" s="65" t="n">
        <v>2369</v>
      </c>
      <c r="AV310" s="65" t="n">
        <v>2368</v>
      </c>
      <c r="AW310" s="34"/>
    </row>
    <row r="311" customFormat="false" ht="54.95" hidden="false" customHeight="true" outlineLevel="0" collapsed="false">
      <c r="A311" s="35" t="n">
        <v>3</v>
      </c>
      <c r="B311" s="35" t="s">
        <v>33</v>
      </c>
      <c r="C311" s="36" t="s">
        <v>372</v>
      </c>
      <c r="D311" s="36" t="n">
        <v>508801</v>
      </c>
      <c r="E311" s="36" t="s">
        <v>666</v>
      </c>
      <c r="F311" s="37" t="s">
        <v>667</v>
      </c>
      <c r="G311" s="36" t="n">
        <v>3</v>
      </c>
      <c r="H311" s="64" t="s">
        <v>480</v>
      </c>
      <c r="I311" s="65" t="n">
        <v>391</v>
      </c>
      <c r="J311" s="65" t="n">
        <v>97</v>
      </c>
      <c r="K311" s="65" t="n">
        <v>98</v>
      </c>
      <c r="L311" s="65" t="n">
        <v>98</v>
      </c>
      <c r="M311" s="65" t="n">
        <v>98</v>
      </c>
      <c r="N311" s="65" t="n">
        <v>0</v>
      </c>
      <c r="O311" s="65" t="n">
        <v>0</v>
      </c>
      <c r="P311" s="65" t="n">
        <v>0</v>
      </c>
      <c r="Q311" s="65" t="n">
        <v>0</v>
      </c>
      <c r="R311" s="65" t="n">
        <v>0</v>
      </c>
      <c r="S311" s="65" t="n">
        <v>1929</v>
      </c>
      <c r="T311" s="65" t="n">
        <v>483</v>
      </c>
      <c r="U311" s="65" t="n">
        <v>482</v>
      </c>
      <c r="V311" s="65" t="n">
        <v>482</v>
      </c>
      <c r="W311" s="65" t="n">
        <v>482</v>
      </c>
      <c r="X311" s="65" t="n">
        <v>4062</v>
      </c>
      <c r="Y311" s="65" t="n">
        <v>1014</v>
      </c>
      <c r="Z311" s="65" t="n">
        <v>1016</v>
      </c>
      <c r="AA311" s="65" t="n">
        <v>1016</v>
      </c>
      <c r="AB311" s="65" t="n">
        <v>1016</v>
      </c>
      <c r="AC311" s="65" t="n">
        <v>0</v>
      </c>
      <c r="AD311" s="65" t="n">
        <v>0</v>
      </c>
      <c r="AE311" s="65" t="n">
        <v>0</v>
      </c>
      <c r="AF311" s="65" t="n">
        <v>0</v>
      </c>
      <c r="AG311" s="65" t="n">
        <v>0</v>
      </c>
      <c r="AH311" s="65" t="n">
        <v>0</v>
      </c>
      <c r="AI311" s="65" t="n">
        <v>0</v>
      </c>
      <c r="AJ311" s="65" t="n">
        <v>0</v>
      </c>
      <c r="AK311" s="65" t="n">
        <v>0</v>
      </c>
      <c r="AL311" s="65" t="n">
        <v>0</v>
      </c>
      <c r="AM311" s="65" t="n">
        <v>0</v>
      </c>
      <c r="AN311" s="65" t="n">
        <v>0</v>
      </c>
      <c r="AO311" s="65" t="n">
        <v>0</v>
      </c>
      <c r="AP311" s="65" t="n">
        <v>0</v>
      </c>
      <c r="AQ311" s="65" t="n">
        <v>0</v>
      </c>
      <c r="AR311" s="65" t="n">
        <v>2486</v>
      </c>
      <c r="AS311" s="65" t="n">
        <v>2</v>
      </c>
      <c r="AT311" s="65" t="n">
        <v>828</v>
      </c>
      <c r="AU311" s="65" t="n">
        <v>828</v>
      </c>
      <c r="AV311" s="65" t="n">
        <v>828</v>
      </c>
      <c r="AW311" s="34"/>
    </row>
    <row r="312" customFormat="false" ht="54.95" hidden="false" customHeight="true" outlineLevel="0" collapsed="false">
      <c r="A312" s="35" t="n">
        <v>3</v>
      </c>
      <c r="B312" s="35" t="s">
        <v>33</v>
      </c>
      <c r="C312" s="36" t="s">
        <v>372</v>
      </c>
      <c r="D312" s="36" t="n">
        <v>508802</v>
      </c>
      <c r="E312" s="36" t="s">
        <v>668</v>
      </c>
      <c r="F312" s="37" t="s">
        <v>669</v>
      </c>
      <c r="G312" s="36" t="n">
        <v>3</v>
      </c>
      <c r="H312" s="64" t="s">
        <v>480</v>
      </c>
      <c r="I312" s="65" t="n">
        <v>0</v>
      </c>
      <c r="J312" s="65" t="n">
        <v>0</v>
      </c>
      <c r="K312" s="65" t="n">
        <v>0</v>
      </c>
      <c r="L312" s="65" t="n">
        <v>0</v>
      </c>
      <c r="M312" s="65" t="n">
        <v>0</v>
      </c>
      <c r="N312" s="65" t="n">
        <v>0</v>
      </c>
      <c r="O312" s="65" t="n">
        <v>0</v>
      </c>
      <c r="P312" s="65" t="n">
        <v>0</v>
      </c>
      <c r="Q312" s="65" t="n">
        <v>0</v>
      </c>
      <c r="R312" s="65" t="n">
        <v>0</v>
      </c>
      <c r="S312" s="65" t="n">
        <v>0</v>
      </c>
      <c r="T312" s="65" t="n">
        <v>0</v>
      </c>
      <c r="U312" s="65" t="n">
        <v>0</v>
      </c>
      <c r="V312" s="65" t="n">
        <v>0</v>
      </c>
      <c r="W312" s="65" t="n">
        <v>0</v>
      </c>
      <c r="X312" s="65" t="n">
        <v>1100</v>
      </c>
      <c r="Y312" s="65" t="n">
        <v>275</v>
      </c>
      <c r="Z312" s="65" t="n">
        <v>275</v>
      </c>
      <c r="AA312" s="65" t="n">
        <v>275</v>
      </c>
      <c r="AB312" s="65" t="n">
        <v>275</v>
      </c>
      <c r="AC312" s="65" t="n">
        <v>0</v>
      </c>
      <c r="AD312" s="65" t="n">
        <v>0</v>
      </c>
      <c r="AE312" s="65" t="n">
        <v>0</v>
      </c>
      <c r="AF312" s="65" t="n">
        <v>0</v>
      </c>
      <c r="AG312" s="65" t="n">
        <v>0</v>
      </c>
      <c r="AH312" s="65" t="n">
        <v>0</v>
      </c>
      <c r="AI312" s="65" t="n">
        <v>0</v>
      </c>
      <c r="AJ312" s="65" t="n">
        <v>0</v>
      </c>
      <c r="AK312" s="65" t="n">
        <v>0</v>
      </c>
      <c r="AL312" s="65" t="n">
        <v>0</v>
      </c>
      <c r="AM312" s="65" t="n">
        <v>0</v>
      </c>
      <c r="AN312" s="65" t="n">
        <v>0</v>
      </c>
      <c r="AO312" s="65" t="n">
        <v>0</v>
      </c>
      <c r="AP312" s="65" t="n">
        <v>0</v>
      </c>
      <c r="AQ312" s="65" t="n">
        <v>0</v>
      </c>
      <c r="AR312" s="65" t="n">
        <v>336</v>
      </c>
      <c r="AS312" s="65" t="n">
        <v>111</v>
      </c>
      <c r="AT312" s="65" t="n">
        <v>75</v>
      </c>
      <c r="AU312" s="65" t="n">
        <v>75</v>
      </c>
      <c r="AV312" s="65" t="n">
        <v>75</v>
      </c>
      <c r="AW312" s="34"/>
    </row>
    <row r="313" customFormat="false" ht="54.95" hidden="false" customHeight="true" outlineLevel="0" collapsed="false">
      <c r="A313" s="35" t="n">
        <v>3</v>
      </c>
      <c r="B313" s="35" t="s">
        <v>33</v>
      </c>
      <c r="C313" s="36" t="s">
        <v>372</v>
      </c>
      <c r="D313" s="36" t="n">
        <v>508803</v>
      </c>
      <c r="E313" s="36" t="s">
        <v>670</v>
      </c>
      <c r="F313" s="37" t="s">
        <v>671</v>
      </c>
      <c r="G313" s="36" t="n">
        <v>3</v>
      </c>
      <c r="H313" s="64" t="s">
        <v>480</v>
      </c>
      <c r="I313" s="65" t="n">
        <v>0</v>
      </c>
      <c r="J313" s="65" t="n">
        <v>0</v>
      </c>
      <c r="K313" s="65" t="n">
        <v>0</v>
      </c>
      <c r="L313" s="65" t="n">
        <v>0</v>
      </c>
      <c r="M313" s="65" t="n">
        <v>0</v>
      </c>
      <c r="N313" s="65" t="n">
        <v>0</v>
      </c>
      <c r="O313" s="65" t="n">
        <v>0</v>
      </c>
      <c r="P313" s="65" t="n">
        <v>0</v>
      </c>
      <c r="Q313" s="65" t="n">
        <v>0</v>
      </c>
      <c r="R313" s="65" t="n">
        <v>0</v>
      </c>
      <c r="S313" s="65" t="n">
        <v>0</v>
      </c>
      <c r="T313" s="65" t="n">
        <v>0</v>
      </c>
      <c r="U313" s="65" t="n">
        <v>0</v>
      </c>
      <c r="V313" s="65" t="n">
        <v>0</v>
      </c>
      <c r="W313" s="65" t="n">
        <v>0</v>
      </c>
      <c r="X313" s="65" t="n">
        <v>155</v>
      </c>
      <c r="Y313" s="65" t="n">
        <v>38</v>
      </c>
      <c r="Z313" s="65" t="n">
        <v>39</v>
      </c>
      <c r="AA313" s="65" t="n">
        <v>39</v>
      </c>
      <c r="AB313" s="65" t="n">
        <v>39</v>
      </c>
      <c r="AC313" s="65" t="n">
        <v>0</v>
      </c>
      <c r="AD313" s="65" t="n">
        <v>0</v>
      </c>
      <c r="AE313" s="65" t="n">
        <v>0</v>
      </c>
      <c r="AF313" s="65" t="n">
        <v>0</v>
      </c>
      <c r="AG313" s="65" t="n">
        <v>0</v>
      </c>
      <c r="AH313" s="65" t="n">
        <v>0</v>
      </c>
      <c r="AI313" s="65" t="n">
        <v>0</v>
      </c>
      <c r="AJ313" s="65" t="n">
        <v>0</v>
      </c>
      <c r="AK313" s="65" t="n">
        <v>0</v>
      </c>
      <c r="AL313" s="65" t="n">
        <v>0</v>
      </c>
      <c r="AM313" s="65" t="n">
        <v>0</v>
      </c>
      <c r="AN313" s="65" t="n">
        <v>0</v>
      </c>
      <c r="AO313" s="65" t="n">
        <v>0</v>
      </c>
      <c r="AP313" s="65" t="n">
        <v>0</v>
      </c>
      <c r="AQ313" s="65" t="n">
        <v>0</v>
      </c>
      <c r="AR313" s="65" t="n">
        <v>80</v>
      </c>
      <c r="AS313" s="65" t="n">
        <v>20</v>
      </c>
      <c r="AT313" s="65" t="n">
        <v>20</v>
      </c>
      <c r="AU313" s="65" t="n">
        <v>20</v>
      </c>
      <c r="AV313" s="65" t="n">
        <v>20</v>
      </c>
      <c r="AW313" s="34"/>
    </row>
    <row r="314" customFormat="false" ht="54.95" hidden="false" customHeight="true" outlineLevel="0" collapsed="false">
      <c r="A314" s="35" t="n">
        <v>3</v>
      </c>
      <c r="B314" s="35" t="s">
        <v>33</v>
      </c>
      <c r="C314" s="36" t="n">
        <v>9</v>
      </c>
      <c r="D314" s="36" t="n">
        <v>508804</v>
      </c>
      <c r="E314" s="36" t="s">
        <v>382</v>
      </c>
      <c r="F314" s="37" t="s">
        <v>383</v>
      </c>
      <c r="G314" s="36" t="n">
        <v>3</v>
      </c>
      <c r="H314" s="64" t="s">
        <v>480</v>
      </c>
      <c r="I314" s="65" t="n">
        <v>10182</v>
      </c>
      <c r="J314" s="65" t="n">
        <v>2544</v>
      </c>
      <c r="K314" s="65" t="n">
        <v>2546</v>
      </c>
      <c r="L314" s="65" t="n">
        <v>2546</v>
      </c>
      <c r="M314" s="65" t="n">
        <v>2546</v>
      </c>
      <c r="N314" s="65" t="n">
        <v>0</v>
      </c>
      <c r="O314" s="65" t="n">
        <v>0</v>
      </c>
      <c r="P314" s="65" t="n">
        <v>0</v>
      </c>
      <c r="Q314" s="65" t="n">
        <v>0</v>
      </c>
      <c r="R314" s="65" t="n">
        <v>0</v>
      </c>
      <c r="S314" s="65" t="n">
        <v>45056</v>
      </c>
      <c r="T314" s="65" t="n">
        <v>11264</v>
      </c>
      <c r="U314" s="65" t="n">
        <v>11264</v>
      </c>
      <c r="V314" s="65" t="n">
        <v>11264</v>
      </c>
      <c r="W314" s="65" t="n">
        <v>11264</v>
      </c>
      <c r="X314" s="65" t="n">
        <v>63833</v>
      </c>
      <c r="Y314" s="65" t="n">
        <v>15959</v>
      </c>
      <c r="Z314" s="65" t="n">
        <v>15958</v>
      </c>
      <c r="AA314" s="65" t="n">
        <v>15958</v>
      </c>
      <c r="AB314" s="65" t="n">
        <v>15958</v>
      </c>
      <c r="AC314" s="65" t="n">
        <v>152</v>
      </c>
      <c r="AD314" s="65" t="n">
        <v>69</v>
      </c>
      <c r="AE314" s="65" t="n">
        <v>45</v>
      </c>
      <c r="AF314" s="65" t="n">
        <v>17</v>
      </c>
      <c r="AG314" s="65" t="n">
        <v>21</v>
      </c>
      <c r="AH314" s="65" t="n">
        <v>250</v>
      </c>
      <c r="AI314" s="65" t="n">
        <v>64</v>
      </c>
      <c r="AJ314" s="65" t="n">
        <v>89</v>
      </c>
      <c r="AK314" s="65" t="n">
        <v>45</v>
      </c>
      <c r="AL314" s="65" t="n">
        <v>52</v>
      </c>
      <c r="AM314" s="65" t="n">
        <v>37764</v>
      </c>
      <c r="AN314" s="65" t="n">
        <v>9222</v>
      </c>
      <c r="AO314" s="65" t="n">
        <v>9514</v>
      </c>
      <c r="AP314" s="65" t="n">
        <v>9514</v>
      </c>
      <c r="AQ314" s="65" t="n">
        <v>9514</v>
      </c>
      <c r="AR314" s="65" t="n">
        <v>74148</v>
      </c>
      <c r="AS314" s="65" t="n">
        <v>18374.8</v>
      </c>
      <c r="AT314" s="65" t="n">
        <v>18696</v>
      </c>
      <c r="AU314" s="65" t="n">
        <v>18507.2</v>
      </c>
      <c r="AV314" s="65" t="n">
        <v>18570</v>
      </c>
      <c r="AW314" s="34"/>
    </row>
    <row r="315" customFormat="false" ht="54.95" hidden="false" customHeight="true" outlineLevel="0" collapsed="false">
      <c r="A315" s="35" t="n">
        <v>3</v>
      </c>
      <c r="B315" s="35" t="s">
        <v>33</v>
      </c>
      <c r="C315" s="36" t="n">
        <v>7</v>
      </c>
      <c r="D315" s="36" t="n">
        <v>508805</v>
      </c>
      <c r="E315" s="36" t="s">
        <v>384</v>
      </c>
      <c r="F315" s="37" t="s">
        <v>385</v>
      </c>
      <c r="G315" s="36" t="n">
        <v>3</v>
      </c>
      <c r="H315" s="64" t="s">
        <v>480</v>
      </c>
      <c r="I315" s="65" t="n">
        <v>0</v>
      </c>
      <c r="J315" s="65" t="n">
        <v>0</v>
      </c>
      <c r="K315" s="65" t="n">
        <v>0</v>
      </c>
      <c r="L315" s="65" t="n">
        <v>0</v>
      </c>
      <c r="M315" s="65" t="n">
        <v>0</v>
      </c>
      <c r="N315" s="65" t="n">
        <v>0</v>
      </c>
      <c r="O315" s="65" t="n">
        <v>0</v>
      </c>
      <c r="P315" s="65" t="n">
        <v>0</v>
      </c>
      <c r="Q315" s="65" t="n">
        <v>0</v>
      </c>
      <c r="R315" s="65" t="n">
        <v>0</v>
      </c>
      <c r="S315" s="65" t="n">
        <v>1559</v>
      </c>
      <c r="T315" s="65" t="n">
        <v>389</v>
      </c>
      <c r="U315" s="65" t="n">
        <v>390</v>
      </c>
      <c r="V315" s="65" t="n">
        <v>390</v>
      </c>
      <c r="W315" s="65" t="n">
        <v>390</v>
      </c>
      <c r="X315" s="65" t="n">
        <v>5652</v>
      </c>
      <c r="Y315" s="65" t="n">
        <v>1413</v>
      </c>
      <c r="Z315" s="65" t="n">
        <v>1413</v>
      </c>
      <c r="AA315" s="65" t="n">
        <v>1413</v>
      </c>
      <c r="AB315" s="65" t="n">
        <v>1413</v>
      </c>
      <c r="AC315" s="65" t="n">
        <v>0</v>
      </c>
      <c r="AD315" s="65" t="n">
        <v>0</v>
      </c>
      <c r="AE315" s="65" t="n">
        <v>0</v>
      </c>
      <c r="AF315" s="65" t="n">
        <v>0</v>
      </c>
      <c r="AG315" s="65" t="n">
        <v>0</v>
      </c>
      <c r="AH315" s="65" t="n">
        <v>0</v>
      </c>
      <c r="AI315" s="65" t="n">
        <v>0</v>
      </c>
      <c r="AJ315" s="65" t="n">
        <v>0</v>
      </c>
      <c r="AK315" s="65" t="n">
        <v>0</v>
      </c>
      <c r="AL315" s="65" t="n">
        <v>0</v>
      </c>
      <c r="AM315" s="65" t="n">
        <v>1680</v>
      </c>
      <c r="AN315" s="65" t="n">
        <v>297</v>
      </c>
      <c r="AO315" s="65" t="n">
        <v>461</v>
      </c>
      <c r="AP315" s="65" t="n">
        <v>461</v>
      </c>
      <c r="AQ315" s="65" t="n">
        <v>461</v>
      </c>
      <c r="AR315" s="65" t="n">
        <v>3610</v>
      </c>
      <c r="AS315" s="65" t="n">
        <v>970</v>
      </c>
      <c r="AT315" s="65" t="n">
        <v>880</v>
      </c>
      <c r="AU315" s="65" t="n">
        <v>880</v>
      </c>
      <c r="AV315" s="65" t="n">
        <v>880</v>
      </c>
      <c r="AW315" s="34"/>
    </row>
    <row r="316" customFormat="false" ht="54.95" hidden="false" customHeight="true" outlineLevel="0" collapsed="false">
      <c r="A316" s="35" t="n">
        <v>1</v>
      </c>
      <c r="B316" s="35" t="s">
        <v>33</v>
      </c>
      <c r="C316" s="36" t="s">
        <v>372</v>
      </c>
      <c r="D316" s="36" t="n">
        <v>508807</v>
      </c>
      <c r="E316" s="36" t="s">
        <v>386</v>
      </c>
      <c r="F316" s="37" t="s">
        <v>387</v>
      </c>
      <c r="G316" s="36" t="n">
        <v>3</v>
      </c>
      <c r="H316" s="64" t="s">
        <v>480</v>
      </c>
      <c r="I316" s="65" t="n">
        <v>16748</v>
      </c>
      <c r="J316" s="65" t="n">
        <v>4187</v>
      </c>
      <c r="K316" s="65" t="n">
        <v>4187</v>
      </c>
      <c r="L316" s="65" t="n">
        <v>4187</v>
      </c>
      <c r="M316" s="65" t="n">
        <v>4187</v>
      </c>
      <c r="N316" s="65" t="n">
        <v>4095</v>
      </c>
      <c r="O316" s="65" t="n">
        <v>1023</v>
      </c>
      <c r="P316" s="65" t="n">
        <v>1024</v>
      </c>
      <c r="Q316" s="65" t="n">
        <v>1024</v>
      </c>
      <c r="R316" s="65" t="n">
        <v>1024</v>
      </c>
      <c r="S316" s="65" t="n">
        <v>50848</v>
      </c>
      <c r="T316" s="65" t="n">
        <v>12712</v>
      </c>
      <c r="U316" s="65" t="n">
        <v>12712</v>
      </c>
      <c r="V316" s="65" t="n">
        <v>12712</v>
      </c>
      <c r="W316" s="65" t="n">
        <v>12712</v>
      </c>
      <c r="X316" s="65" t="n">
        <v>33946</v>
      </c>
      <c r="Y316" s="65" t="n">
        <v>8918</v>
      </c>
      <c r="Z316" s="65" t="n">
        <v>8270</v>
      </c>
      <c r="AA316" s="65" t="n">
        <v>8271</v>
      </c>
      <c r="AB316" s="65" t="n">
        <v>8487</v>
      </c>
      <c r="AC316" s="65" t="n">
        <v>0</v>
      </c>
      <c r="AD316" s="65" t="n">
        <v>0</v>
      </c>
      <c r="AE316" s="65" t="n">
        <v>0</v>
      </c>
      <c r="AF316" s="65" t="n">
        <v>0</v>
      </c>
      <c r="AG316" s="65" t="n">
        <v>0</v>
      </c>
      <c r="AH316" s="65" t="n">
        <v>400</v>
      </c>
      <c r="AI316" s="65" t="n">
        <v>100</v>
      </c>
      <c r="AJ316" s="65" t="n">
        <v>122</v>
      </c>
      <c r="AK316" s="65" t="n">
        <v>82</v>
      </c>
      <c r="AL316" s="65" t="n">
        <v>96</v>
      </c>
      <c r="AM316" s="65" t="n">
        <v>91087</v>
      </c>
      <c r="AN316" s="65" t="n">
        <v>22567</v>
      </c>
      <c r="AO316" s="65" t="n">
        <v>22840</v>
      </c>
      <c r="AP316" s="65" t="n">
        <v>22840</v>
      </c>
      <c r="AQ316" s="65" t="n">
        <v>22840</v>
      </c>
      <c r="AR316" s="65" t="n">
        <v>78400</v>
      </c>
      <c r="AS316" s="65" t="n">
        <v>20185.8</v>
      </c>
      <c r="AT316" s="65" t="n">
        <v>19394.6</v>
      </c>
      <c r="AU316" s="65" t="n">
        <v>19311.6</v>
      </c>
      <c r="AV316" s="65" t="n">
        <v>19508</v>
      </c>
      <c r="AW316" s="34"/>
    </row>
    <row r="317" customFormat="false" ht="54.95" hidden="false" customHeight="true" outlineLevel="0" collapsed="false">
      <c r="A317" s="35" t="n">
        <v>3</v>
      </c>
      <c r="B317" s="35" t="s">
        <v>33</v>
      </c>
      <c r="C317" s="36" t="s">
        <v>372</v>
      </c>
      <c r="D317" s="36" t="n">
        <v>508808</v>
      </c>
      <c r="E317" s="36" t="s">
        <v>672</v>
      </c>
      <c r="F317" s="37" t="s">
        <v>673</v>
      </c>
      <c r="G317" s="36" t="n">
        <v>3</v>
      </c>
      <c r="H317" s="64" t="s">
        <v>480</v>
      </c>
      <c r="I317" s="65" t="n">
        <v>0</v>
      </c>
      <c r="J317" s="65" t="n">
        <v>0</v>
      </c>
      <c r="K317" s="65" t="n">
        <v>0</v>
      </c>
      <c r="L317" s="65" t="n">
        <v>0</v>
      </c>
      <c r="M317" s="65" t="n">
        <v>0</v>
      </c>
      <c r="N317" s="65" t="n">
        <v>0</v>
      </c>
      <c r="O317" s="65" t="n">
        <v>0</v>
      </c>
      <c r="P317" s="65" t="n">
        <v>0</v>
      </c>
      <c r="Q317" s="65" t="n">
        <v>0</v>
      </c>
      <c r="R317" s="65" t="n">
        <v>0</v>
      </c>
      <c r="S317" s="65" t="n">
        <v>0</v>
      </c>
      <c r="T317" s="65" t="n">
        <v>0</v>
      </c>
      <c r="U317" s="65" t="n">
        <v>0</v>
      </c>
      <c r="V317" s="65" t="n">
        <v>0</v>
      </c>
      <c r="W317" s="65" t="n">
        <v>0</v>
      </c>
      <c r="X317" s="65" t="n">
        <v>0</v>
      </c>
      <c r="Y317" s="65" t="n">
        <v>0</v>
      </c>
      <c r="Z317" s="65" t="n">
        <v>0</v>
      </c>
      <c r="AA317" s="65" t="n">
        <v>0</v>
      </c>
      <c r="AB317" s="65" t="n">
        <v>0</v>
      </c>
      <c r="AC317" s="65" t="n">
        <v>0</v>
      </c>
      <c r="AD317" s="65" t="n">
        <v>0</v>
      </c>
      <c r="AE317" s="65" t="n">
        <v>0</v>
      </c>
      <c r="AF317" s="65" t="n">
        <v>0</v>
      </c>
      <c r="AG317" s="65" t="n">
        <v>0</v>
      </c>
      <c r="AH317" s="65" t="n">
        <v>0</v>
      </c>
      <c r="AI317" s="65" t="n">
        <v>0</v>
      </c>
      <c r="AJ317" s="65" t="n">
        <v>0</v>
      </c>
      <c r="AK317" s="65" t="n">
        <v>0</v>
      </c>
      <c r="AL317" s="65" t="n">
        <v>0</v>
      </c>
      <c r="AM317" s="65" t="n">
        <v>0</v>
      </c>
      <c r="AN317" s="65" t="n">
        <v>0</v>
      </c>
      <c r="AO317" s="65" t="n">
        <v>0</v>
      </c>
      <c r="AP317" s="65" t="n">
        <v>0</v>
      </c>
      <c r="AQ317" s="65" t="n">
        <v>0</v>
      </c>
      <c r="AR317" s="65" t="n">
        <v>0</v>
      </c>
      <c r="AS317" s="65" t="n">
        <v>0</v>
      </c>
      <c r="AT317" s="65" t="n">
        <v>0</v>
      </c>
      <c r="AU317" s="65" t="n">
        <v>0</v>
      </c>
      <c r="AV317" s="65" t="n">
        <v>0</v>
      </c>
      <c r="AW317" s="34"/>
    </row>
    <row r="318" customFormat="false" ht="54.95" hidden="false" customHeight="true" outlineLevel="0" collapsed="false">
      <c r="A318" s="35" t="n">
        <v>3</v>
      </c>
      <c r="B318" s="35" t="s">
        <v>33</v>
      </c>
      <c r="C318" s="36" t="s">
        <v>372</v>
      </c>
      <c r="D318" s="36" t="n">
        <v>508814</v>
      </c>
      <c r="E318" s="36" t="s">
        <v>674</v>
      </c>
      <c r="F318" s="37" t="s">
        <v>675</v>
      </c>
      <c r="G318" s="36" t="n">
        <v>3</v>
      </c>
      <c r="H318" s="64" t="s">
        <v>480</v>
      </c>
      <c r="I318" s="65" t="n">
        <v>0</v>
      </c>
      <c r="J318" s="65" t="n">
        <v>0</v>
      </c>
      <c r="K318" s="65" t="n">
        <v>0</v>
      </c>
      <c r="L318" s="65" t="n">
        <v>0</v>
      </c>
      <c r="M318" s="65" t="n">
        <v>0</v>
      </c>
      <c r="N318" s="65" t="n">
        <v>0</v>
      </c>
      <c r="O318" s="65" t="n">
        <v>0</v>
      </c>
      <c r="P318" s="65" t="n">
        <v>0</v>
      </c>
      <c r="Q318" s="65" t="n">
        <v>0</v>
      </c>
      <c r="R318" s="65" t="n">
        <v>0</v>
      </c>
      <c r="S318" s="65" t="n">
        <v>0</v>
      </c>
      <c r="T318" s="65" t="n">
        <v>0</v>
      </c>
      <c r="U318" s="65" t="n">
        <v>0</v>
      </c>
      <c r="V318" s="65" t="n">
        <v>0</v>
      </c>
      <c r="W318" s="65" t="n">
        <v>0</v>
      </c>
      <c r="X318" s="65" t="n">
        <v>1000</v>
      </c>
      <c r="Y318" s="65" t="n">
        <v>250</v>
      </c>
      <c r="Z318" s="65" t="n">
        <v>250</v>
      </c>
      <c r="AA318" s="65" t="n">
        <v>250</v>
      </c>
      <c r="AB318" s="65" t="n">
        <v>250</v>
      </c>
      <c r="AC318" s="65" t="n">
        <v>0</v>
      </c>
      <c r="AD318" s="65" t="n">
        <v>0</v>
      </c>
      <c r="AE318" s="65" t="n">
        <v>0</v>
      </c>
      <c r="AF318" s="65" t="n">
        <v>0</v>
      </c>
      <c r="AG318" s="65" t="n">
        <v>0</v>
      </c>
      <c r="AH318" s="65" t="n">
        <v>0</v>
      </c>
      <c r="AI318" s="65" t="n">
        <v>0</v>
      </c>
      <c r="AJ318" s="65" t="n">
        <v>0</v>
      </c>
      <c r="AK318" s="65" t="n">
        <v>0</v>
      </c>
      <c r="AL318" s="65" t="n">
        <v>0</v>
      </c>
      <c r="AM318" s="65" t="n">
        <v>0</v>
      </c>
      <c r="AN318" s="65" t="n">
        <v>0</v>
      </c>
      <c r="AO318" s="65" t="n">
        <v>0</v>
      </c>
      <c r="AP318" s="65" t="n">
        <v>0</v>
      </c>
      <c r="AQ318" s="65" t="n">
        <v>0</v>
      </c>
      <c r="AR318" s="65" t="n">
        <v>337</v>
      </c>
      <c r="AS318" s="65" t="n">
        <v>85</v>
      </c>
      <c r="AT318" s="65" t="n">
        <v>84</v>
      </c>
      <c r="AU318" s="65" t="n">
        <v>84</v>
      </c>
      <c r="AV318" s="65" t="n">
        <v>84</v>
      </c>
      <c r="AW318" s="34"/>
    </row>
    <row r="319" customFormat="false" ht="54.95" hidden="false" customHeight="true" outlineLevel="0" collapsed="false">
      <c r="A319" s="35" t="n">
        <v>3</v>
      </c>
      <c r="B319" s="35" t="s">
        <v>33</v>
      </c>
      <c r="C319" s="36" t="s">
        <v>372</v>
      </c>
      <c r="D319" s="36" t="n">
        <v>508902</v>
      </c>
      <c r="E319" s="36" t="s">
        <v>676</v>
      </c>
      <c r="F319" s="37" t="s">
        <v>677</v>
      </c>
      <c r="G319" s="36" t="n">
        <v>3</v>
      </c>
      <c r="H319" s="64" t="s">
        <v>480</v>
      </c>
      <c r="I319" s="65" t="n">
        <v>114</v>
      </c>
      <c r="J319" s="65" t="n">
        <v>27</v>
      </c>
      <c r="K319" s="65" t="n">
        <v>29</v>
      </c>
      <c r="L319" s="65" t="n">
        <v>29</v>
      </c>
      <c r="M319" s="65" t="n">
        <v>29</v>
      </c>
      <c r="N319" s="65" t="n">
        <v>0</v>
      </c>
      <c r="O319" s="65" t="n">
        <v>0</v>
      </c>
      <c r="P319" s="65" t="n">
        <v>0</v>
      </c>
      <c r="Q319" s="65" t="n">
        <v>0</v>
      </c>
      <c r="R319" s="65" t="n">
        <v>0</v>
      </c>
      <c r="S319" s="65" t="n">
        <v>95</v>
      </c>
      <c r="T319" s="65" t="n">
        <v>0</v>
      </c>
      <c r="U319" s="65" t="n">
        <v>32</v>
      </c>
      <c r="V319" s="65" t="n">
        <v>32</v>
      </c>
      <c r="W319" s="65" t="n">
        <v>31</v>
      </c>
      <c r="X319" s="65" t="n">
        <v>4011</v>
      </c>
      <c r="Y319" s="65" t="n">
        <v>345</v>
      </c>
      <c r="Z319" s="65" t="n">
        <v>1222</v>
      </c>
      <c r="AA319" s="65" t="n">
        <v>1222</v>
      </c>
      <c r="AB319" s="65" t="n">
        <v>1222</v>
      </c>
      <c r="AC319" s="65" t="n">
        <v>0</v>
      </c>
      <c r="AD319" s="65" t="n">
        <v>0</v>
      </c>
      <c r="AE319" s="65" t="n">
        <v>0</v>
      </c>
      <c r="AF319" s="65" t="n">
        <v>0</v>
      </c>
      <c r="AG319" s="65" t="n">
        <v>0</v>
      </c>
      <c r="AH319" s="65" t="n">
        <v>0</v>
      </c>
      <c r="AI319" s="65" t="n">
        <v>0</v>
      </c>
      <c r="AJ319" s="65" t="n">
        <v>0</v>
      </c>
      <c r="AK319" s="65" t="n">
        <v>0</v>
      </c>
      <c r="AL319" s="65" t="n">
        <v>0</v>
      </c>
      <c r="AM319" s="65" t="n">
        <v>0</v>
      </c>
      <c r="AN319" s="65" t="n">
        <v>0</v>
      </c>
      <c r="AO319" s="65" t="n">
        <v>0</v>
      </c>
      <c r="AP319" s="65" t="n">
        <v>0</v>
      </c>
      <c r="AQ319" s="65" t="n">
        <v>0</v>
      </c>
      <c r="AR319" s="65" t="n">
        <v>1647</v>
      </c>
      <c r="AS319" s="65" t="n">
        <v>148</v>
      </c>
      <c r="AT319" s="65" t="n">
        <v>500</v>
      </c>
      <c r="AU319" s="65" t="n">
        <v>500</v>
      </c>
      <c r="AV319" s="65" t="n">
        <v>499</v>
      </c>
      <c r="AW319" s="34"/>
    </row>
    <row r="320" customFormat="false" ht="54.95" hidden="false" customHeight="true" outlineLevel="0" collapsed="false">
      <c r="A320" s="35" t="n">
        <v>3</v>
      </c>
      <c r="B320" s="35" t="s">
        <v>33</v>
      </c>
      <c r="C320" s="36" t="s">
        <v>372</v>
      </c>
      <c r="D320" s="36" t="n">
        <v>508904</v>
      </c>
      <c r="E320" s="36" t="s">
        <v>678</v>
      </c>
      <c r="F320" s="37" t="s">
        <v>679</v>
      </c>
      <c r="G320" s="36" t="n">
        <v>3</v>
      </c>
      <c r="H320" s="64" t="s">
        <v>480</v>
      </c>
      <c r="I320" s="65" t="n">
        <v>743</v>
      </c>
      <c r="J320" s="65" t="n">
        <v>185</v>
      </c>
      <c r="K320" s="65" t="n">
        <v>186</v>
      </c>
      <c r="L320" s="65" t="n">
        <v>186</v>
      </c>
      <c r="M320" s="65" t="n">
        <v>186</v>
      </c>
      <c r="N320" s="65" t="n">
        <v>0</v>
      </c>
      <c r="O320" s="65" t="n">
        <v>0</v>
      </c>
      <c r="P320" s="65" t="n">
        <v>0</v>
      </c>
      <c r="Q320" s="65" t="n">
        <v>0</v>
      </c>
      <c r="R320" s="65" t="n">
        <v>0</v>
      </c>
      <c r="S320" s="65" t="n">
        <v>2000</v>
      </c>
      <c r="T320" s="65" t="n">
        <v>500</v>
      </c>
      <c r="U320" s="65" t="n">
        <v>500</v>
      </c>
      <c r="V320" s="65" t="n">
        <v>500</v>
      </c>
      <c r="W320" s="65" t="n">
        <v>500</v>
      </c>
      <c r="X320" s="65" t="n">
        <v>7210</v>
      </c>
      <c r="Y320" s="65" t="n">
        <v>1801</v>
      </c>
      <c r="Z320" s="65" t="n">
        <v>1803</v>
      </c>
      <c r="AA320" s="65" t="n">
        <v>1803</v>
      </c>
      <c r="AB320" s="65" t="n">
        <v>1803</v>
      </c>
      <c r="AC320" s="65" t="n">
        <v>122</v>
      </c>
      <c r="AD320" s="65" t="n">
        <v>0</v>
      </c>
      <c r="AE320" s="65" t="n">
        <v>43</v>
      </c>
      <c r="AF320" s="65" t="n">
        <v>36</v>
      </c>
      <c r="AG320" s="65" t="n">
        <v>43</v>
      </c>
      <c r="AH320" s="65" t="n">
        <v>99</v>
      </c>
      <c r="AI320" s="65" t="n">
        <v>0</v>
      </c>
      <c r="AJ320" s="65" t="n">
        <v>34</v>
      </c>
      <c r="AK320" s="65" t="n">
        <v>31</v>
      </c>
      <c r="AL320" s="65" t="n">
        <v>34</v>
      </c>
      <c r="AM320" s="65" t="n">
        <v>0</v>
      </c>
      <c r="AN320" s="65" t="n">
        <v>0</v>
      </c>
      <c r="AO320" s="65" t="n">
        <v>0</v>
      </c>
      <c r="AP320" s="65" t="n">
        <v>0</v>
      </c>
      <c r="AQ320" s="65" t="n">
        <v>0</v>
      </c>
      <c r="AR320" s="65" t="n">
        <v>6370.731</v>
      </c>
      <c r="AS320" s="65" t="n">
        <v>862.731</v>
      </c>
      <c r="AT320" s="65" t="n">
        <v>1879</v>
      </c>
      <c r="AU320" s="65" t="n">
        <v>1838</v>
      </c>
      <c r="AV320" s="65" t="n">
        <v>1791</v>
      </c>
      <c r="AW320" s="34"/>
    </row>
    <row r="321" customFormat="false" ht="54.95" hidden="false" customHeight="true" outlineLevel="0" collapsed="false">
      <c r="A321" s="35" t="n">
        <v>3</v>
      </c>
      <c r="B321" s="35" t="s">
        <v>33</v>
      </c>
      <c r="C321" s="36" t="s">
        <v>372</v>
      </c>
      <c r="D321" s="36" t="n">
        <v>508905</v>
      </c>
      <c r="E321" s="36" t="s">
        <v>388</v>
      </c>
      <c r="F321" s="37" t="s">
        <v>389</v>
      </c>
      <c r="G321" s="36" t="n">
        <v>3</v>
      </c>
      <c r="H321" s="64" t="s">
        <v>480</v>
      </c>
      <c r="I321" s="65" t="n">
        <v>260</v>
      </c>
      <c r="J321" s="65" t="n">
        <v>86</v>
      </c>
      <c r="K321" s="65" t="n">
        <v>0</v>
      </c>
      <c r="L321" s="65" t="n">
        <v>87</v>
      </c>
      <c r="M321" s="65" t="n">
        <v>87</v>
      </c>
      <c r="N321" s="65" t="n">
        <v>3500</v>
      </c>
      <c r="O321" s="65" t="n">
        <v>875</v>
      </c>
      <c r="P321" s="65" t="n">
        <v>875</v>
      </c>
      <c r="Q321" s="65" t="n">
        <v>875</v>
      </c>
      <c r="R321" s="65" t="n">
        <v>875</v>
      </c>
      <c r="S321" s="65" t="n">
        <v>530</v>
      </c>
      <c r="T321" s="65" t="n">
        <v>150</v>
      </c>
      <c r="U321" s="65" t="n">
        <v>80</v>
      </c>
      <c r="V321" s="65" t="n">
        <v>150</v>
      </c>
      <c r="W321" s="65" t="n">
        <v>150</v>
      </c>
      <c r="X321" s="65" t="n">
        <v>4143</v>
      </c>
      <c r="Y321" s="65" t="n">
        <v>964</v>
      </c>
      <c r="Z321" s="65" t="n">
        <v>1253</v>
      </c>
      <c r="AA321" s="65" t="n">
        <v>963</v>
      </c>
      <c r="AB321" s="65" t="n">
        <v>963</v>
      </c>
      <c r="AC321" s="65" t="n">
        <v>0</v>
      </c>
      <c r="AD321" s="65" t="n">
        <v>0</v>
      </c>
      <c r="AE321" s="65" t="n">
        <v>0</v>
      </c>
      <c r="AF321" s="65" t="n">
        <v>0</v>
      </c>
      <c r="AG321" s="65" t="n">
        <v>0</v>
      </c>
      <c r="AH321" s="65" t="n">
        <v>0</v>
      </c>
      <c r="AI321" s="65" t="n">
        <v>0</v>
      </c>
      <c r="AJ321" s="65" t="n">
        <v>0</v>
      </c>
      <c r="AK321" s="65" t="n">
        <v>0</v>
      </c>
      <c r="AL321" s="65" t="n">
        <v>0</v>
      </c>
      <c r="AM321" s="65" t="n">
        <v>0</v>
      </c>
      <c r="AN321" s="65" t="n">
        <v>0</v>
      </c>
      <c r="AO321" s="65" t="n">
        <v>0</v>
      </c>
      <c r="AP321" s="65" t="n">
        <v>0</v>
      </c>
      <c r="AQ321" s="65" t="n">
        <v>0</v>
      </c>
      <c r="AR321" s="65" t="n">
        <v>2951</v>
      </c>
      <c r="AS321" s="65" t="n">
        <v>350</v>
      </c>
      <c r="AT321" s="65" t="n">
        <v>867</v>
      </c>
      <c r="AU321" s="65" t="n">
        <v>867</v>
      </c>
      <c r="AV321" s="65" t="n">
        <v>867</v>
      </c>
      <c r="AW321" s="34"/>
    </row>
    <row r="322" customFormat="false" ht="54.95" hidden="false" customHeight="true" outlineLevel="0" collapsed="false">
      <c r="A322" s="35" t="n">
        <v>3</v>
      </c>
      <c r="B322" s="35" t="s">
        <v>33</v>
      </c>
      <c r="C322" s="36" t="s">
        <v>372</v>
      </c>
      <c r="D322" s="36" t="n">
        <v>508906</v>
      </c>
      <c r="E322" s="36" t="s">
        <v>390</v>
      </c>
      <c r="F322" s="37" t="s">
        <v>391</v>
      </c>
      <c r="G322" s="36" t="n">
        <v>3</v>
      </c>
      <c r="H322" s="64" t="s">
        <v>480</v>
      </c>
      <c r="I322" s="65" t="n">
        <v>3783</v>
      </c>
      <c r="J322" s="65" t="n">
        <v>945</v>
      </c>
      <c r="K322" s="65" t="n">
        <v>946</v>
      </c>
      <c r="L322" s="65" t="n">
        <v>946</v>
      </c>
      <c r="M322" s="65" t="n">
        <v>946</v>
      </c>
      <c r="N322" s="65" t="n">
        <v>0</v>
      </c>
      <c r="O322" s="65" t="n">
        <v>0</v>
      </c>
      <c r="P322" s="65" t="n">
        <v>0</v>
      </c>
      <c r="Q322" s="65" t="n">
        <v>0</v>
      </c>
      <c r="R322" s="65" t="n">
        <v>0</v>
      </c>
      <c r="S322" s="65" t="n">
        <v>0</v>
      </c>
      <c r="T322" s="65" t="n">
        <v>0</v>
      </c>
      <c r="U322" s="65" t="n">
        <v>0</v>
      </c>
      <c r="V322" s="65" t="n">
        <v>0</v>
      </c>
      <c r="W322" s="65" t="n">
        <v>0</v>
      </c>
      <c r="X322" s="65" t="n">
        <v>17633</v>
      </c>
      <c r="Y322" s="65" t="n">
        <v>4409</v>
      </c>
      <c r="Z322" s="65" t="n">
        <v>4408</v>
      </c>
      <c r="AA322" s="65" t="n">
        <v>4408</v>
      </c>
      <c r="AB322" s="65" t="n">
        <v>4408</v>
      </c>
      <c r="AC322" s="65" t="n">
        <v>0</v>
      </c>
      <c r="AD322" s="65" t="n">
        <v>0</v>
      </c>
      <c r="AE322" s="65" t="n">
        <v>0</v>
      </c>
      <c r="AF322" s="65" t="n">
        <v>0</v>
      </c>
      <c r="AG322" s="65" t="n">
        <v>0</v>
      </c>
      <c r="AH322" s="65" t="n">
        <v>0</v>
      </c>
      <c r="AI322" s="65" t="n">
        <v>0</v>
      </c>
      <c r="AJ322" s="65" t="n">
        <v>0</v>
      </c>
      <c r="AK322" s="65" t="n">
        <v>0</v>
      </c>
      <c r="AL322" s="65" t="n">
        <v>0</v>
      </c>
      <c r="AM322" s="65" t="n">
        <v>747</v>
      </c>
      <c r="AN322" s="65" t="n">
        <v>183</v>
      </c>
      <c r="AO322" s="65" t="n">
        <v>188</v>
      </c>
      <c r="AP322" s="65" t="n">
        <v>188</v>
      </c>
      <c r="AQ322" s="65" t="n">
        <v>188</v>
      </c>
      <c r="AR322" s="65" t="n">
        <v>5980</v>
      </c>
      <c r="AS322" s="65" t="n">
        <v>1089</v>
      </c>
      <c r="AT322" s="65" t="n">
        <v>1630</v>
      </c>
      <c r="AU322" s="65" t="n">
        <v>1630</v>
      </c>
      <c r="AV322" s="65" t="n">
        <v>1631</v>
      </c>
      <c r="AW322" s="34"/>
    </row>
    <row r="323" customFormat="false" ht="54.95" hidden="false" customHeight="true" outlineLevel="0" collapsed="false">
      <c r="A323" s="35" t="n">
        <v>3</v>
      </c>
      <c r="B323" s="35" t="s">
        <v>33</v>
      </c>
      <c r="C323" s="36" t="s">
        <v>372</v>
      </c>
      <c r="D323" s="36" t="n">
        <v>508907</v>
      </c>
      <c r="E323" s="36" t="s">
        <v>392</v>
      </c>
      <c r="F323" s="37" t="s">
        <v>393</v>
      </c>
      <c r="G323" s="36" t="n">
        <v>3</v>
      </c>
      <c r="H323" s="64" t="s">
        <v>480</v>
      </c>
      <c r="I323" s="65" t="n">
        <v>0</v>
      </c>
      <c r="J323" s="65" t="n">
        <v>0</v>
      </c>
      <c r="K323" s="65" t="n">
        <v>0</v>
      </c>
      <c r="L323" s="65" t="n">
        <v>0</v>
      </c>
      <c r="M323" s="65" t="n">
        <v>0</v>
      </c>
      <c r="N323" s="65" t="n">
        <v>0</v>
      </c>
      <c r="O323" s="65" t="n">
        <v>0</v>
      </c>
      <c r="P323" s="65" t="n">
        <v>0</v>
      </c>
      <c r="Q323" s="65" t="n">
        <v>0</v>
      </c>
      <c r="R323" s="65" t="n">
        <v>0</v>
      </c>
      <c r="S323" s="65" t="n">
        <v>140</v>
      </c>
      <c r="T323" s="65" t="n">
        <v>38</v>
      </c>
      <c r="U323" s="65" t="n">
        <v>45</v>
      </c>
      <c r="V323" s="65" t="n">
        <v>32</v>
      </c>
      <c r="W323" s="65" t="n">
        <v>25</v>
      </c>
      <c r="X323" s="65" t="n">
        <v>2100</v>
      </c>
      <c r="Y323" s="65" t="n">
        <v>774</v>
      </c>
      <c r="Z323" s="65" t="n">
        <v>845</v>
      </c>
      <c r="AA323" s="65" t="n">
        <v>276</v>
      </c>
      <c r="AB323" s="65" t="n">
        <v>205</v>
      </c>
      <c r="AC323" s="65" t="n">
        <v>0</v>
      </c>
      <c r="AD323" s="65" t="n">
        <v>0</v>
      </c>
      <c r="AE323" s="65" t="n">
        <v>0</v>
      </c>
      <c r="AF323" s="65" t="n">
        <v>0</v>
      </c>
      <c r="AG323" s="65" t="n">
        <v>0</v>
      </c>
      <c r="AH323" s="65" t="n">
        <v>0</v>
      </c>
      <c r="AI323" s="65" t="n">
        <v>0</v>
      </c>
      <c r="AJ323" s="65" t="n">
        <v>0</v>
      </c>
      <c r="AK323" s="65" t="n">
        <v>0</v>
      </c>
      <c r="AL323" s="65" t="n">
        <v>0</v>
      </c>
      <c r="AM323" s="65" t="n">
        <v>0</v>
      </c>
      <c r="AN323" s="65" t="n">
        <v>0</v>
      </c>
      <c r="AO323" s="65" t="n">
        <v>0</v>
      </c>
      <c r="AP323" s="65" t="n">
        <v>0</v>
      </c>
      <c r="AQ323" s="65" t="n">
        <v>0</v>
      </c>
      <c r="AR323" s="65" t="n">
        <v>1086</v>
      </c>
      <c r="AS323" s="65" t="n">
        <v>453</v>
      </c>
      <c r="AT323" s="65" t="n">
        <v>362.243</v>
      </c>
      <c r="AU323" s="65" t="n">
        <v>211</v>
      </c>
      <c r="AV323" s="65" t="n">
        <v>59.757</v>
      </c>
      <c r="AW323" s="34"/>
    </row>
    <row r="324" customFormat="false" ht="54.95" hidden="false" customHeight="true" outlineLevel="0" collapsed="false">
      <c r="A324" s="35" t="n">
        <v>3</v>
      </c>
      <c r="B324" s="35" t="s">
        <v>33</v>
      </c>
      <c r="C324" s="36" t="s">
        <v>372</v>
      </c>
      <c r="D324" s="36" t="n">
        <v>508911</v>
      </c>
      <c r="E324" s="36" t="s">
        <v>394</v>
      </c>
      <c r="F324" s="37" t="s">
        <v>395</v>
      </c>
      <c r="G324" s="36" t="n">
        <v>3</v>
      </c>
      <c r="H324" s="64" t="s">
        <v>480</v>
      </c>
      <c r="I324" s="65" t="n">
        <v>3200</v>
      </c>
      <c r="J324" s="65" t="n">
        <v>437</v>
      </c>
      <c r="K324" s="65" t="n">
        <v>1500</v>
      </c>
      <c r="L324" s="65" t="n">
        <v>513</v>
      </c>
      <c r="M324" s="65" t="n">
        <v>750</v>
      </c>
      <c r="N324" s="65" t="n">
        <v>0</v>
      </c>
      <c r="O324" s="65" t="n">
        <v>0</v>
      </c>
      <c r="P324" s="65" t="n">
        <v>0</v>
      </c>
      <c r="Q324" s="65" t="n">
        <v>0</v>
      </c>
      <c r="R324" s="65" t="n">
        <v>0</v>
      </c>
      <c r="S324" s="65" t="n">
        <v>600</v>
      </c>
      <c r="T324" s="65" t="n">
        <v>150</v>
      </c>
      <c r="U324" s="65" t="n">
        <v>150</v>
      </c>
      <c r="V324" s="65" t="n">
        <v>150</v>
      </c>
      <c r="W324" s="65" t="n">
        <v>150</v>
      </c>
      <c r="X324" s="65" t="n">
        <v>7950</v>
      </c>
      <c r="Y324" s="65" t="n">
        <v>2036</v>
      </c>
      <c r="Z324" s="65" t="n">
        <v>1838</v>
      </c>
      <c r="AA324" s="65" t="n">
        <v>2038</v>
      </c>
      <c r="AB324" s="65" t="n">
        <v>2038</v>
      </c>
      <c r="AC324" s="65" t="n">
        <v>0</v>
      </c>
      <c r="AD324" s="65" t="n">
        <v>0</v>
      </c>
      <c r="AE324" s="65" t="n">
        <v>0</v>
      </c>
      <c r="AF324" s="65" t="n">
        <v>0</v>
      </c>
      <c r="AG324" s="65" t="n">
        <v>0</v>
      </c>
      <c r="AH324" s="65" t="n">
        <v>0</v>
      </c>
      <c r="AI324" s="65" t="n">
        <v>0</v>
      </c>
      <c r="AJ324" s="65" t="n">
        <v>0</v>
      </c>
      <c r="AK324" s="65" t="n">
        <v>0</v>
      </c>
      <c r="AL324" s="65" t="n">
        <v>0</v>
      </c>
      <c r="AM324" s="65" t="n">
        <v>0</v>
      </c>
      <c r="AN324" s="65" t="n">
        <v>0</v>
      </c>
      <c r="AO324" s="65" t="n">
        <v>0</v>
      </c>
      <c r="AP324" s="65" t="n">
        <v>0</v>
      </c>
      <c r="AQ324" s="65" t="n">
        <v>0</v>
      </c>
      <c r="AR324" s="65" t="n">
        <v>11884</v>
      </c>
      <c r="AS324" s="65" t="n">
        <v>372</v>
      </c>
      <c r="AT324" s="65" t="n">
        <v>6741</v>
      </c>
      <c r="AU324" s="65" t="n">
        <v>1613</v>
      </c>
      <c r="AV324" s="65" t="n">
        <v>3158</v>
      </c>
      <c r="AW324" s="34"/>
    </row>
    <row r="325" customFormat="false" ht="54.95" hidden="false" customHeight="true" outlineLevel="0" collapsed="false">
      <c r="A325" s="35" t="n">
        <v>3</v>
      </c>
      <c r="B325" s="35" t="s">
        <v>33</v>
      </c>
      <c r="C325" s="36" t="s">
        <v>372</v>
      </c>
      <c r="D325" s="36" t="n">
        <v>508918</v>
      </c>
      <c r="E325" s="36" t="s">
        <v>396</v>
      </c>
      <c r="F325" s="37" t="s">
        <v>397</v>
      </c>
      <c r="G325" s="36" t="n">
        <v>3</v>
      </c>
      <c r="H325" s="64" t="s">
        <v>480</v>
      </c>
      <c r="I325" s="65" t="n">
        <v>892</v>
      </c>
      <c r="J325" s="65" t="n">
        <v>892</v>
      </c>
      <c r="K325" s="65" t="n">
        <v>0</v>
      </c>
      <c r="L325" s="65" t="n">
        <v>0</v>
      </c>
      <c r="M325" s="65" t="n">
        <v>0</v>
      </c>
      <c r="N325" s="65" t="n">
        <v>0</v>
      </c>
      <c r="O325" s="65" t="n">
        <v>0</v>
      </c>
      <c r="P325" s="65" t="n">
        <v>0</v>
      </c>
      <c r="Q325" s="65" t="n">
        <v>0</v>
      </c>
      <c r="R325" s="65" t="n">
        <v>0</v>
      </c>
      <c r="S325" s="65" t="n">
        <v>0</v>
      </c>
      <c r="T325" s="65" t="n">
        <v>0</v>
      </c>
      <c r="U325" s="65" t="n">
        <v>0</v>
      </c>
      <c r="V325" s="65" t="n">
        <v>0</v>
      </c>
      <c r="W325" s="65" t="n">
        <v>0</v>
      </c>
      <c r="X325" s="65" t="n">
        <v>27268</v>
      </c>
      <c r="Y325" s="65" t="n">
        <v>6145</v>
      </c>
      <c r="Z325" s="65" t="n">
        <v>7041</v>
      </c>
      <c r="AA325" s="65" t="n">
        <v>7041</v>
      </c>
      <c r="AB325" s="65" t="n">
        <v>7041</v>
      </c>
      <c r="AC325" s="65" t="n">
        <v>0</v>
      </c>
      <c r="AD325" s="65" t="n">
        <v>0</v>
      </c>
      <c r="AE325" s="65" t="n">
        <v>0</v>
      </c>
      <c r="AF325" s="65" t="n">
        <v>0</v>
      </c>
      <c r="AG325" s="65" t="n">
        <v>0</v>
      </c>
      <c r="AH325" s="65" t="n">
        <v>0</v>
      </c>
      <c r="AI325" s="65" t="n">
        <v>0</v>
      </c>
      <c r="AJ325" s="65" t="n">
        <v>0</v>
      </c>
      <c r="AK325" s="65" t="n">
        <v>0</v>
      </c>
      <c r="AL325" s="65" t="n">
        <v>0</v>
      </c>
      <c r="AM325" s="65" t="n">
        <v>2234</v>
      </c>
      <c r="AN325" s="65" t="n">
        <v>219</v>
      </c>
      <c r="AO325" s="65" t="n">
        <v>682</v>
      </c>
      <c r="AP325" s="65" t="n">
        <v>666</v>
      </c>
      <c r="AQ325" s="65" t="n">
        <v>667</v>
      </c>
      <c r="AR325" s="65" t="n">
        <v>8077</v>
      </c>
      <c r="AS325" s="65" t="n">
        <v>2167</v>
      </c>
      <c r="AT325" s="65" t="n">
        <v>1970</v>
      </c>
      <c r="AU325" s="65" t="n">
        <v>1970</v>
      </c>
      <c r="AV325" s="65" t="n">
        <v>1970</v>
      </c>
      <c r="AW325" s="34"/>
    </row>
    <row r="326" customFormat="false" ht="54.95" hidden="false" customHeight="true" outlineLevel="0" collapsed="false">
      <c r="A326" s="35" t="n">
        <v>3</v>
      </c>
      <c r="B326" s="35" t="s">
        <v>33</v>
      </c>
      <c r="C326" s="36" t="s">
        <v>372</v>
      </c>
      <c r="D326" s="36" t="n">
        <v>508919</v>
      </c>
      <c r="E326" s="36" t="s">
        <v>680</v>
      </c>
      <c r="F326" s="37" t="s">
        <v>681</v>
      </c>
      <c r="G326" s="36" t="n">
        <v>3</v>
      </c>
      <c r="H326" s="64" t="s">
        <v>480</v>
      </c>
      <c r="I326" s="65" t="n">
        <v>1223</v>
      </c>
      <c r="J326" s="65" t="n">
        <v>305</v>
      </c>
      <c r="K326" s="65" t="n">
        <v>306</v>
      </c>
      <c r="L326" s="65" t="n">
        <v>306</v>
      </c>
      <c r="M326" s="65" t="n">
        <v>306</v>
      </c>
      <c r="N326" s="65" t="n">
        <v>0</v>
      </c>
      <c r="O326" s="65" t="n">
        <v>0</v>
      </c>
      <c r="P326" s="65" t="n">
        <v>0</v>
      </c>
      <c r="Q326" s="65" t="n">
        <v>0</v>
      </c>
      <c r="R326" s="65" t="n">
        <v>0</v>
      </c>
      <c r="S326" s="65" t="n">
        <v>957</v>
      </c>
      <c r="T326" s="65" t="n">
        <v>240</v>
      </c>
      <c r="U326" s="65" t="n">
        <v>239</v>
      </c>
      <c r="V326" s="65" t="n">
        <v>239</v>
      </c>
      <c r="W326" s="65" t="n">
        <v>239</v>
      </c>
      <c r="X326" s="65" t="n">
        <v>10178</v>
      </c>
      <c r="Y326" s="65" t="n">
        <v>2543</v>
      </c>
      <c r="Z326" s="65" t="n">
        <v>2545</v>
      </c>
      <c r="AA326" s="65" t="n">
        <v>2545</v>
      </c>
      <c r="AB326" s="65" t="n">
        <v>2545</v>
      </c>
      <c r="AC326" s="65" t="n">
        <v>0</v>
      </c>
      <c r="AD326" s="65" t="n">
        <v>0</v>
      </c>
      <c r="AE326" s="65" t="n">
        <v>0</v>
      </c>
      <c r="AF326" s="65" t="n">
        <v>0</v>
      </c>
      <c r="AG326" s="65" t="n">
        <v>0</v>
      </c>
      <c r="AH326" s="65" t="n">
        <v>0</v>
      </c>
      <c r="AI326" s="65" t="n">
        <v>0</v>
      </c>
      <c r="AJ326" s="65" t="n">
        <v>0</v>
      </c>
      <c r="AK326" s="65" t="n">
        <v>0</v>
      </c>
      <c r="AL326" s="65" t="n">
        <v>0</v>
      </c>
      <c r="AM326" s="65" t="n">
        <v>0</v>
      </c>
      <c r="AN326" s="65" t="n">
        <v>0</v>
      </c>
      <c r="AO326" s="65" t="n">
        <v>0</v>
      </c>
      <c r="AP326" s="65" t="n">
        <v>0</v>
      </c>
      <c r="AQ326" s="65" t="n">
        <v>0</v>
      </c>
      <c r="AR326" s="65" t="n">
        <v>4268</v>
      </c>
      <c r="AS326" s="65" t="n">
        <v>1169</v>
      </c>
      <c r="AT326" s="65" t="n">
        <v>1033</v>
      </c>
      <c r="AU326" s="65" t="n">
        <v>1033</v>
      </c>
      <c r="AV326" s="65" t="n">
        <v>1033</v>
      </c>
      <c r="AW326" s="34"/>
    </row>
    <row r="327" customFormat="false" ht="54.95" hidden="false" customHeight="true" outlineLevel="0" collapsed="false">
      <c r="A327" s="35" t="n">
        <v>3</v>
      </c>
      <c r="B327" s="35" t="s">
        <v>33</v>
      </c>
      <c r="C327" s="36" t="s">
        <v>372</v>
      </c>
      <c r="D327" s="36" t="n">
        <v>508920</v>
      </c>
      <c r="E327" s="36" t="s">
        <v>682</v>
      </c>
      <c r="F327" s="37" t="s">
        <v>683</v>
      </c>
      <c r="G327" s="36" t="n">
        <v>3</v>
      </c>
      <c r="H327" s="64" t="s">
        <v>480</v>
      </c>
      <c r="I327" s="65" t="n">
        <v>0</v>
      </c>
      <c r="J327" s="65" t="n">
        <v>0</v>
      </c>
      <c r="K327" s="65" t="n">
        <v>0</v>
      </c>
      <c r="L327" s="65" t="n">
        <v>0</v>
      </c>
      <c r="M327" s="65" t="n">
        <v>0</v>
      </c>
      <c r="N327" s="65" t="n">
        <v>0</v>
      </c>
      <c r="O327" s="65" t="n">
        <v>0</v>
      </c>
      <c r="P327" s="65" t="n">
        <v>0</v>
      </c>
      <c r="Q327" s="65" t="n">
        <v>0</v>
      </c>
      <c r="R327" s="65" t="n">
        <v>0</v>
      </c>
      <c r="S327" s="65" t="n">
        <v>4500</v>
      </c>
      <c r="T327" s="65" t="n">
        <v>1125</v>
      </c>
      <c r="U327" s="65" t="n">
        <v>1125</v>
      </c>
      <c r="V327" s="65" t="n">
        <v>1125</v>
      </c>
      <c r="W327" s="65" t="n">
        <v>1125</v>
      </c>
      <c r="X327" s="65" t="n">
        <v>51934</v>
      </c>
      <c r="Y327" s="65" t="n">
        <v>12982</v>
      </c>
      <c r="Z327" s="65" t="n">
        <v>12984</v>
      </c>
      <c r="AA327" s="65" t="n">
        <v>12984</v>
      </c>
      <c r="AB327" s="65" t="n">
        <v>12984</v>
      </c>
      <c r="AC327" s="65" t="n">
        <v>0</v>
      </c>
      <c r="AD327" s="65" t="n">
        <v>0</v>
      </c>
      <c r="AE327" s="65" t="n">
        <v>0</v>
      </c>
      <c r="AF327" s="65" t="n">
        <v>0</v>
      </c>
      <c r="AG327" s="65" t="n">
        <v>0</v>
      </c>
      <c r="AH327" s="65" t="n">
        <v>0</v>
      </c>
      <c r="AI327" s="65" t="n">
        <v>0</v>
      </c>
      <c r="AJ327" s="65" t="n">
        <v>0</v>
      </c>
      <c r="AK327" s="65" t="n">
        <v>0</v>
      </c>
      <c r="AL327" s="65" t="n">
        <v>0</v>
      </c>
      <c r="AM327" s="65" t="n">
        <v>0</v>
      </c>
      <c r="AN327" s="65" t="n">
        <v>0</v>
      </c>
      <c r="AO327" s="65" t="n">
        <v>0</v>
      </c>
      <c r="AP327" s="65" t="n">
        <v>0</v>
      </c>
      <c r="AQ327" s="65" t="n">
        <v>0</v>
      </c>
      <c r="AR327" s="65" t="n">
        <v>14534</v>
      </c>
      <c r="AS327" s="65" t="n">
        <v>2516</v>
      </c>
      <c r="AT327" s="65" t="n">
        <v>4006</v>
      </c>
      <c r="AU327" s="65" t="n">
        <v>4006</v>
      </c>
      <c r="AV327" s="65" t="n">
        <v>4006</v>
      </c>
      <c r="AW327" s="34"/>
    </row>
    <row r="328" customFormat="false" ht="54.95" hidden="false" customHeight="true" outlineLevel="0" collapsed="false">
      <c r="A328" s="35" t="n">
        <v>3</v>
      </c>
      <c r="B328" s="35" t="s">
        <v>33</v>
      </c>
      <c r="C328" s="36" t="s">
        <v>372</v>
      </c>
      <c r="D328" s="36" t="n">
        <v>508921</v>
      </c>
      <c r="E328" s="36" t="s">
        <v>398</v>
      </c>
      <c r="F328" s="37" t="s">
        <v>399</v>
      </c>
      <c r="G328" s="36" t="n">
        <v>3</v>
      </c>
      <c r="H328" s="64" t="s">
        <v>480</v>
      </c>
      <c r="I328" s="65" t="n">
        <v>0</v>
      </c>
      <c r="J328" s="65" t="n">
        <v>0</v>
      </c>
      <c r="K328" s="65" t="n">
        <v>0</v>
      </c>
      <c r="L328" s="65" t="n">
        <v>0</v>
      </c>
      <c r="M328" s="65" t="n">
        <v>0</v>
      </c>
      <c r="N328" s="65" t="n">
        <v>0</v>
      </c>
      <c r="O328" s="65" t="n">
        <v>0</v>
      </c>
      <c r="P328" s="65" t="n">
        <v>0</v>
      </c>
      <c r="Q328" s="65" t="n">
        <v>0</v>
      </c>
      <c r="R328" s="65" t="n">
        <v>0</v>
      </c>
      <c r="S328" s="65" t="n">
        <v>0</v>
      </c>
      <c r="T328" s="65" t="n">
        <v>0</v>
      </c>
      <c r="U328" s="65" t="n">
        <v>0</v>
      </c>
      <c r="V328" s="65" t="n">
        <v>0</v>
      </c>
      <c r="W328" s="65" t="n">
        <v>0</v>
      </c>
      <c r="X328" s="65" t="n">
        <v>27100</v>
      </c>
      <c r="Y328" s="65" t="n">
        <v>6775</v>
      </c>
      <c r="Z328" s="65" t="n">
        <v>6775</v>
      </c>
      <c r="AA328" s="65" t="n">
        <v>6775</v>
      </c>
      <c r="AB328" s="65" t="n">
        <v>6775</v>
      </c>
      <c r="AC328" s="65" t="n">
        <v>10995</v>
      </c>
      <c r="AD328" s="65" t="n">
        <v>3050</v>
      </c>
      <c r="AE328" s="65" t="n">
        <v>3445</v>
      </c>
      <c r="AF328" s="65" t="n">
        <v>2077</v>
      </c>
      <c r="AG328" s="65" t="n">
        <v>2423</v>
      </c>
      <c r="AH328" s="65" t="n">
        <v>3782</v>
      </c>
      <c r="AI328" s="65" t="n">
        <v>1085</v>
      </c>
      <c r="AJ328" s="65" t="n">
        <v>1164</v>
      </c>
      <c r="AK328" s="65" t="n">
        <v>708</v>
      </c>
      <c r="AL328" s="65" t="n">
        <v>825</v>
      </c>
      <c r="AM328" s="65" t="n">
        <v>0</v>
      </c>
      <c r="AN328" s="65" t="n">
        <v>0</v>
      </c>
      <c r="AO328" s="65" t="n">
        <v>0</v>
      </c>
      <c r="AP328" s="65" t="n">
        <v>0</v>
      </c>
      <c r="AQ328" s="65" t="n">
        <v>0</v>
      </c>
      <c r="AR328" s="65" t="n">
        <v>86210.648</v>
      </c>
      <c r="AS328" s="65" t="n">
        <v>23159.116</v>
      </c>
      <c r="AT328" s="65" t="n">
        <v>25677.666</v>
      </c>
      <c r="AU328" s="65" t="n">
        <v>17001.571</v>
      </c>
      <c r="AV328" s="65" t="n">
        <v>20372.295</v>
      </c>
      <c r="AW328" s="34"/>
    </row>
    <row r="329" customFormat="false" ht="54.95" hidden="false" customHeight="true" outlineLevel="0" collapsed="false">
      <c r="A329" s="35" t="n">
        <v>3</v>
      </c>
      <c r="B329" s="35" t="s">
        <v>33</v>
      </c>
      <c r="C329" s="36" t="s">
        <v>372</v>
      </c>
      <c r="D329" s="36" t="n">
        <v>508927</v>
      </c>
      <c r="E329" s="36" t="s">
        <v>684</v>
      </c>
      <c r="F329" s="37" t="s">
        <v>685</v>
      </c>
      <c r="G329" s="36" t="n">
        <v>3</v>
      </c>
      <c r="H329" s="64" t="s">
        <v>480</v>
      </c>
      <c r="I329" s="65" t="n">
        <v>16</v>
      </c>
      <c r="J329" s="65" t="n">
        <v>0</v>
      </c>
      <c r="K329" s="65" t="n">
        <v>0</v>
      </c>
      <c r="L329" s="65" t="n">
        <v>8</v>
      </c>
      <c r="M329" s="65" t="n">
        <v>8</v>
      </c>
      <c r="N329" s="65" t="n">
        <v>0</v>
      </c>
      <c r="O329" s="65" t="n">
        <v>0</v>
      </c>
      <c r="P329" s="65" t="n">
        <v>0</v>
      </c>
      <c r="Q329" s="65" t="n">
        <v>0</v>
      </c>
      <c r="R329" s="65" t="n">
        <v>0</v>
      </c>
      <c r="S329" s="65" t="n">
        <v>11</v>
      </c>
      <c r="T329" s="65" t="n">
        <v>1</v>
      </c>
      <c r="U329" s="65" t="n">
        <v>4</v>
      </c>
      <c r="V329" s="65" t="n">
        <v>3</v>
      </c>
      <c r="W329" s="65" t="n">
        <v>3</v>
      </c>
      <c r="X329" s="65" t="n">
        <v>213</v>
      </c>
      <c r="Y329" s="65" t="n">
        <v>50</v>
      </c>
      <c r="Z329" s="65" t="n">
        <v>65</v>
      </c>
      <c r="AA329" s="65" t="n">
        <v>49</v>
      </c>
      <c r="AB329" s="65" t="n">
        <v>49</v>
      </c>
      <c r="AC329" s="65" t="n">
        <v>0</v>
      </c>
      <c r="AD329" s="65" t="n">
        <v>0</v>
      </c>
      <c r="AE329" s="65" t="n">
        <v>0</v>
      </c>
      <c r="AF329" s="65" t="n">
        <v>0</v>
      </c>
      <c r="AG329" s="65" t="n">
        <v>0</v>
      </c>
      <c r="AH329" s="65" t="n">
        <v>0</v>
      </c>
      <c r="AI329" s="65" t="n">
        <v>0</v>
      </c>
      <c r="AJ329" s="65" t="n">
        <v>0</v>
      </c>
      <c r="AK329" s="65" t="n">
        <v>0</v>
      </c>
      <c r="AL329" s="65" t="n">
        <v>0</v>
      </c>
      <c r="AM329" s="65" t="n">
        <v>0</v>
      </c>
      <c r="AN329" s="65" t="n">
        <v>0</v>
      </c>
      <c r="AO329" s="65" t="n">
        <v>0</v>
      </c>
      <c r="AP329" s="65" t="n">
        <v>0</v>
      </c>
      <c r="AQ329" s="65" t="n">
        <v>0</v>
      </c>
      <c r="AR329" s="65" t="n">
        <v>160</v>
      </c>
      <c r="AS329" s="65" t="n">
        <v>40</v>
      </c>
      <c r="AT329" s="65" t="n">
        <v>40</v>
      </c>
      <c r="AU329" s="65" t="n">
        <v>40</v>
      </c>
      <c r="AV329" s="65" t="n">
        <v>40</v>
      </c>
      <c r="AW329" s="34"/>
    </row>
    <row r="330" customFormat="false" ht="54.95" hidden="false" customHeight="true" outlineLevel="0" collapsed="false">
      <c r="A330" s="35" t="n">
        <v>3</v>
      </c>
      <c r="B330" s="35" t="s">
        <v>33</v>
      </c>
      <c r="C330" s="36" t="s">
        <v>372</v>
      </c>
      <c r="D330" s="36" t="n">
        <v>508928</v>
      </c>
      <c r="E330" s="36" t="s">
        <v>400</v>
      </c>
      <c r="F330" s="37" t="s">
        <v>401</v>
      </c>
      <c r="G330" s="36" t="n">
        <v>3</v>
      </c>
      <c r="H330" s="64" t="s">
        <v>480</v>
      </c>
      <c r="I330" s="65" t="n">
        <v>11875</v>
      </c>
      <c r="J330" s="65" t="n">
        <v>2968</v>
      </c>
      <c r="K330" s="65" t="n">
        <v>2969</v>
      </c>
      <c r="L330" s="65" t="n">
        <v>2969</v>
      </c>
      <c r="M330" s="65" t="n">
        <v>2969</v>
      </c>
      <c r="N330" s="65" t="n">
        <v>0</v>
      </c>
      <c r="O330" s="65" t="n">
        <v>0</v>
      </c>
      <c r="P330" s="65" t="n">
        <v>0</v>
      </c>
      <c r="Q330" s="65" t="n">
        <v>0</v>
      </c>
      <c r="R330" s="65" t="n">
        <v>0</v>
      </c>
      <c r="S330" s="65" t="n">
        <v>1645</v>
      </c>
      <c r="T330" s="65" t="n">
        <v>412</v>
      </c>
      <c r="U330" s="65" t="n">
        <v>411</v>
      </c>
      <c r="V330" s="65" t="n">
        <v>411</v>
      </c>
      <c r="W330" s="65" t="n">
        <v>411</v>
      </c>
      <c r="X330" s="65" t="n">
        <v>2725</v>
      </c>
      <c r="Y330" s="65" t="n">
        <v>682</v>
      </c>
      <c r="Z330" s="65" t="n">
        <v>681</v>
      </c>
      <c r="AA330" s="65" t="n">
        <v>681</v>
      </c>
      <c r="AB330" s="65" t="n">
        <v>681</v>
      </c>
      <c r="AC330" s="65" t="n">
        <v>0</v>
      </c>
      <c r="AD330" s="65" t="n">
        <v>0</v>
      </c>
      <c r="AE330" s="65" t="n">
        <v>0</v>
      </c>
      <c r="AF330" s="65" t="n">
        <v>0</v>
      </c>
      <c r="AG330" s="65" t="n">
        <v>0</v>
      </c>
      <c r="AH330" s="65" t="n">
        <v>0</v>
      </c>
      <c r="AI330" s="65" t="n">
        <v>0</v>
      </c>
      <c r="AJ330" s="65" t="n">
        <v>0</v>
      </c>
      <c r="AK330" s="65" t="n">
        <v>0</v>
      </c>
      <c r="AL330" s="65" t="n">
        <v>0</v>
      </c>
      <c r="AM330" s="65" t="n">
        <v>0</v>
      </c>
      <c r="AN330" s="65" t="n">
        <v>0</v>
      </c>
      <c r="AO330" s="65" t="n">
        <v>0</v>
      </c>
      <c r="AP330" s="65" t="n">
        <v>0</v>
      </c>
      <c r="AQ330" s="65" t="n">
        <v>0</v>
      </c>
      <c r="AR330" s="65" t="n">
        <v>8914</v>
      </c>
      <c r="AS330" s="65" t="n">
        <v>127</v>
      </c>
      <c r="AT330" s="65" t="n">
        <v>2929</v>
      </c>
      <c r="AU330" s="65" t="n">
        <v>2929</v>
      </c>
      <c r="AV330" s="65" t="n">
        <v>2929</v>
      </c>
      <c r="AW330" s="34"/>
    </row>
    <row r="331" customFormat="false" ht="54.95" hidden="false" customHeight="true" outlineLevel="0" collapsed="false">
      <c r="A331" s="35" t="n">
        <v>3</v>
      </c>
      <c r="B331" s="35" t="s">
        <v>33</v>
      </c>
      <c r="C331" s="36" t="s">
        <v>372</v>
      </c>
      <c r="D331" s="36" t="n">
        <v>508929</v>
      </c>
      <c r="E331" s="36" t="s">
        <v>686</v>
      </c>
      <c r="F331" s="37" t="s">
        <v>687</v>
      </c>
      <c r="G331" s="36" t="n">
        <v>3</v>
      </c>
      <c r="H331" s="64" t="s">
        <v>480</v>
      </c>
      <c r="I331" s="65" t="n">
        <v>316</v>
      </c>
      <c r="J331" s="65" t="n">
        <v>79</v>
      </c>
      <c r="K331" s="65" t="n">
        <v>79</v>
      </c>
      <c r="L331" s="65" t="n">
        <v>79</v>
      </c>
      <c r="M331" s="65" t="n">
        <v>79</v>
      </c>
      <c r="N331" s="65" t="n">
        <v>0</v>
      </c>
      <c r="O331" s="65" t="n">
        <v>0</v>
      </c>
      <c r="P331" s="65" t="n">
        <v>0</v>
      </c>
      <c r="Q331" s="65" t="n">
        <v>0</v>
      </c>
      <c r="R331" s="65" t="n">
        <v>0</v>
      </c>
      <c r="S331" s="65" t="n">
        <v>1000</v>
      </c>
      <c r="T331" s="65" t="n">
        <v>250</v>
      </c>
      <c r="U331" s="65" t="n">
        <v>250</v>
      </c>
      <c r="V331" s="65" t="n">
        <v>250</v>
      </c>
      <c r="W331" s="65" t="n">
        <v>250</v>
      </c>
      <c r="X331" s="65" t="n">
        <v>3284</v>
      </c>
      <c r="Y331" s="65" t="n">
        <v>821</v>
      </c>
      <c r="Z331" s="65" t="n">
        <v>821</v>
      </c>
      <c r="AA331" s="65" t="n">
        <v>821</v>
      </c>
      <c r="AB331" s="65" t="n">
        <v>821</v>
      </c>
      <c r="AC331" s="65" t="n">
        <v>17</v>
      </c>
      <c r="AD331" s="65" t="n">
        <v>0</v>
      </c>
      <c r="AE331" s="65" t="n">
        <v>7</v>
      </c>
      <c r="AF331" s="65" t="n">
        <v>4</v>
      </c>
      <c r="AG331" s="65" t="n">
        <v>6</v>
      </c>
      <c r="AH331" s="65" t="n">
        <v>22</v>
      </c>
      <c r="AI331" s="65" t="n">
        <v>8</v>
      </c>
      <c r="AJ331" s="65" t="n">
        <v>6</v>
      </c>
      <c r="AK331" s="65" t="n">
        <v>4</v>
      </c>
      <c r="AL331" s="65" t="n">
        <v>4</v>
      </c>
      <c r="AM331" s="65" t="n">
        <v>0</v>
      </c>
      <c r="AN331" s="65" t="n">
        <v>0</v>
      </c>
      <c r="AO331" s="65" t="n">
        <v>0</v>
      </c>
      <c r="AP331" s="65" t="n">
        <v>0</v>
      </c>
      <c r="AQ331" s="65" t="n">
        <v>0</v>
      </c>
      <c r="AR331" s="65" t="n">
        <v>2010.713</v>
      </c>
      <c r="AS331" s="65" t="n">
        <v>145.513</v>
      </c>
      <c r="AT331" s="65" t="n">
        <v>591.2</v>
      </c>
      <c r="AU331" s="65" t="n">
        <v>584</v>
      </c>
      <c r="AV331" s="65" t="n">
        <v>690</v>
      </c>
      <c r="AW331" s="34"/>
    </row>
    <row r="332" customFormat="false" ht="54.95" hidden="false" customHeight="true" outlineLevel="0" collapsed="false">
      <c r="A332" s="35" t="n">
        <v>3</v>
      </c>
      <c r="B332" s="35" t="s">
        <v>33</v>
      </c>
      <c r="C332" s="36" t="s">
        <v>372</v>
      </c>
      <c r="D332" s="36" t="n">
        <v>508933</v>
      </c>
      <c r="E332" s="36" t="s">
        <v>688</v>
      </c>
      <c r="F332" s="37" t="s">
        <v>689</v>
      </c>
      <c r="G332" s="36" t="n">
        <v>3</v>
      </c>
      <c r="H332" s="64" t="s">
        <v>480</v>
      </c>
      <c r="I332" s="65" t="n">
        <v>0</v>
      </c>
      <c r="J332" s="65" t="n">
        <v>0</v>
      </c>
      <c r="K332" s="65" t="n">
        <v>0</v>
      </c>
      <c r="L332" s="65" t="n">
        <v>0</v>
      </c>
      <c r="M332" s="65" t="n">
        <v>0</v>
      </c>
      <c r="N332" s="65" t="n">
        <v>0</v>
      </c>
      <c r="O332" s="65" t="n">
        <v>0</v>
      </c>
      <c r="P332" s="65" t="n">
        <v>0</v>
      </c>
      <c r="Q332" s="65" t="n">
        <v>0</v>
      </c>
      <c r="R332" s="65" t="n">
        <v>0</v>
      </c>
      <c r="S332" s="65" t="n">
        <v>57</v>
      </c>
      <c r="T332" s="65" t="n">
        <v>14</v>
      </c>
      <c r="U332" s="65" t="n">
        <v>14</v>
      </c>
      <c r="V332" s="65" t="n">
        <v>14</v>
      </c>
      <c r="W332" s="65" t="n">
        <v>15</v>
      </c>
      <c r="X332" s="65" t="n">
        <v>1936</v>
      </c>
      <c r="Y332" s="65" t="n">
        <v>475</v>
      </c>
      <c r="Z332" s="65" t="n">
        <v>487</v>
      </c>
      <c r="AA332" s="65" t="n">
        <v>487</v>
      </c>
      <c r="AB332" s="65" t="n">
        <v>487</v>
      </c>
      <c r="AC332" s="65" t="n">
        <v>0</v>
      </c>
      <c r="AD332" s="65" t="n">
        <v>0</v>
      </c>
      <c r="AE332" s="65" t="n">
        <v>0</v>
      </c>
      <c r="AF332" s="65" t="n">
        <v>0</v>
      </c>
      <c r="AG332" s="65" t="n">
        <v>0</v>
      </c>
      <c r="AH332" s="65" t="n">
        <v>0</v>
      </c>
      <c r="AI332" s="65" t="n">
        <v>0</v>
      </c>
      <c r="AJ332" s="65" t="n">
        <v>0</v>
      </c>
      <c r="AK332" s="65" t="n">
        <v>0</v>
      </c>
      <c r="AL332" s="65" t="n">
        <v>0</v>
      </c>
      <c r="AM332" s="65" t="n">
        <v>363</v>
      </c>
      <c r="AN332" s="65" t="n">
        <v>43</v>
      </c>
      <c r="AO332" s="65" t="n">
        <v>107</v>
      </c>
      <c r="AP332" s="65" t="n">
        <v>106</v>
      </c>
      <c r="AQ332" s="65" t="n">
        <v>107</v>
      </c>
      <c r="AR332" s="65" t="n">
        <v>1094.2</v>
      </c>
      <c r="AS332" s="65" t="n">
        <v>329.4</v>
      </c>
      <c r="AT332" s="65" t="n">
        <v>255</v>
      </c>
      <c r="AU332" s="65" t="n">
        <v>254.8</v>
      </c>
      <c r="AV332" s="65" t="n">
        <v>255</v>
      </c>
      <c r="AW332" s="34"/>
    </row>
    <row r="333" customFormat="false" ht="54.95" hidden="false" customHeight="true" outlineLevel="0" collapsed="false">
      <c r="A333" s="35" t="n">
        <v>3</v>
      </c>
      <c r="B333" s="35" t="s">
        <v>33</v>
      </c>
      <c r="C333" s="36" t="s">
        <v>372</v>
      </c>
      <c r="D333" s="36" t="n">
        <v>508937</v>
      </c>
      <c r="E333" s="36" t="s">
        <v>402</v>
      </c>
      <c r="F333" s="37" t="s">
        <v>403</v>
      </c>
      <c r="G333" s="36" t="n">
        <v>3</v>
      </c>
      <c r="H333" s="64" t="s">
        <v>480</v>
      </c>
      <c r="I333" s="65" t="n">
        <v>82</v>
      </c>
      <c r="J333" s="65" t="n">
        <v>19</v>
      </c>
      <c r="K333" s="65" t="n">
        <v>21</v>
      </c>
      <c r="L333" s="65" t="n">
        <v>21</v>
      </c>
      <c r="M333" s="65" t="n">
        <v>21</v>
      </c>
      <c r="N333" s="65" t="n">
        <v>0</v>
      </c>
      <c r="O333" s="65" t="n">
        <v>0</v>
      </c>
      <c r="P333" s="65" t="n">
        <v>0</v>
      </c>
      <c r="Q333" s="65" t="n">
        <v>0</v>
      </c>
      <c r="R333" s="65" t="n">
        <v>0</v>
      </c>
      <c r="S333" s="65" t="n">
        <v>130</v>
      </c>
      <c r="T333" s="65" t="n">
        <v>31</v>
      </c>
      <c r="U333" s="65" t="n">
        <v>33</v>
      </c>
      <c r="V333" s="65" t="n">
        <v>33</v>
      </c>
      <c r="W333" s="65" t="n">
        <v>33</v>
      </c>
      <c r="X333" s="65" t="n">
        <v>1938</v>
      </c>
      <c r="Y333" s="65" t="n">
        <v>483</v>
      </c>
      <c r="Z333" s="65" t="n">
        <v>485</v>
      </c>
      <c r="AA333" s="65" t="n">
        <v>485</v>
      </c>
      <c r="AB333" s="65" t="n">
        <v>485</v>
      </c>
      <c r="AC333" s="65" t="n">
        <v>0</v>
      </c>
      <c r="AD333" s="65" t="n">
        <v>0</v>
      </c>
      <c r="AE333" s="65" t="n">
        <v>0</v>
      </c>
      <c r="AF333" s="65" t="n">
        <v>0</v>
      </c>
      <c r="AG333" s="65" t="n">
        <v>0</v>
      </c>
      <c r="AH333" s="65" t="n">
        <v>18</v>
      </c>
      <c r="AI333" s="65" t="n">
        <v>1</v>
      </c>
      <c r="AJ333" s="65" t="n">
        <v>6</v>
      </c>
      <c r="AK333" s="65" t="n">
        <v>5</v>
      </c>
      <c r="AL333" s="65" t="n">
        <v>6</v>
      </c>
      <c r="AM333" s="65" t="n">
        <v>0</v>
      </c>
      <c r="AN333" s="65" t="n">
        <v>0</v>
      </c>
      <c r="AO333" s="65" t="n">
        <v>0</v>
      </c>
      <c r="AP333" s="65" t="n">
        <v>0</v>
      </c>
      <c r="AQ333" s="65" t="n">
        <v>0</v>
      </c>
      <c r="AR333" s="65" t="n">
        <v>1510.612</v>
      </c>
      <c r="AS333" s="65" t="n">
        <v>405.612</v>
      </c>
      <c r="AT333" s="65" t="n">
        <v>358</v>
      </c>
      <c r="AU333" s="65" t="n">
        <v>348</v>
      </c>
      <c r="AV333" s="65" t="n">
        <v>399</v>
      </c>
      <c r="AW333" s="34"/>
    </row>
    <row r="334" customFormat="false" ht="54.95" hidden="false" customHeight="true" outlineLevel="0" collapsed="false">
      <c r="A334" s="35" t="n">
        <v>3</v>
      </c>
      <c r="B334" s="35" t="s">
        <v>33</v>
      </c>
      <c r="C334" s="36" t="s">
        <v>372</v>
      </c>
      <c r="D334" s="36" t="n">
        <v>508943</v>
      </c>
      <c r="E334" s="36" t="s">
        <v>404</v>
      </c>
      <c r="F334" s="37" t="s">
        <v>405</v>
      </c>
      <c r="G334" s="36" t="n">
        <v>3</v>
      </c>
      <c r="H334" s="64" t="s">
        <v>480</v>
      </c>
      <c r="I334" s="65" t="n">
        <v>105</v>
      </c>
      <c r="J334" s="65" t="n">
        <v>45</v>
      </c>
      <c r="K334" s="65" t="n">
        <v>28</v>
      </c>
      <c r="L334" s="65" t="n">
        <v>16</v>
      </c>
      <c r="M334" s="65" t="n">
        <v>16</v>
      </c>
      <c r="N334" s="65" t="n">
        <v>0</v>
      </c>
      <c r="O334" s="65" t="n">
        <v>0</v>
      </c>
      <c r="P334" s="65" t="n">
        <v>0</v>
      </c>
      <c r="Q334" s="65" t="n">
        <v>0</v>
      </c>
      <c r="R334" s="65" t="n">
        <v>0</v>
      </c>
      <c r="S334" s="65" t="n">
        <v>66</v>
      </c>
      <c r="T334" s="65" t="n">
        <v>15</v>
      </c>
      <c r="U334" s="65" t="n">
        <v>17</v>
      </c>
      <c r="V334" s="65" t="n">
        <v>17</v>
      </c>
      <c r="W334" s="65" t="n">
        <v>17</v>
      </c>
      <c r="X334" s="65" t="n">
        <v>269</v>
      </c>
      <c r="Y334" s="65" t="n">
        <v>47</v>
      </c>
      <c r="Z334" s="65" t="n">
        <v>66</v>
      </c>
      <c r="AA334" s="65" t="n">
        <v>78</v>
      </c>
      <c r="AB334" s="65" t="n">
        <v>78</v>
      </c>
      <c r="AC334" s="65" t="n">
        <v>0</v>
      </c>
      <c r="AD334" s="65" t="n">
        <v>0</v>
      </c>
      <c r="AE334" s="65" t="n">
        <v>0</v>
      </c>
      <c r="AF334" s="65" t="n">
        <v>0</v>
      </c>
      <c r="AG334" s="65" t="n">
        <v>0</v>
      </c>
      <c r="AH334" s="65" t="n">
        <v>0</v>
      </c>
      <c r="AI334" s="65" t="n">
        <v>0</v>
      </c>
      <c r="AJ334" s="65" t="n">
        <v>0</v>
      </c>
      <c r="AK334" s="65" t="n">
        <v>0</v>
      </c>
      <c r="AL334" s="65" t="n">
        <v>0</v>
      </c>
      <c r="AM334" s="65" t="n">
        <v>50</v>
      </c>
      <c r="AN334" s="65" t="n">
        <v>2</v>
      </c>
      <c r="AO334" s="65" t="n">
        <v>16</v>
      </c>
      <c r="AP334" s="65" t="n">
        <v>16</v>
      </c>
      <c r="AQ334" s="65" t="n">
        <v>16</v>
      </c>
      <c r="AR334" s="65" t="n">
        <v>194</v>
      </c>
      <c r="AS334" s="65" t="n">
        <v>62</v>
      </c>
      <c r="AT334" s="65" t="n">
        <v>44</v>
      </c>
      <c r="AU334" s="65" t="n">
        <v>44</v>
      </c>
      <c r="AV334" s="65" t="n">
        <v>44</v>
      </c>
      <c r="AW334" s="34"/>
    </row>
    <row r="335" customFormat="false" ht="54.95" hidden="false" customHeight="true" outlineLevel="0" collapsed="false">
      <c r="A335" s="35" t="n">
        <v>3</v>
      </c>
      <c r="B335" s="35" t="s">
        <v>33</v>
      </c>
      <c r="C335" s="36" t="s">
        <v>372</v>
      </c>
      <c r="D335" s="36" t="n">
        <v>509003</v>
      </c>
      <c r="E335" s="36" t="s">
        <v>406</v>
      </c>
      <c r="F335" s="37" t="s">
        <v>407</v>
      </c>
      <c r="G335" s="36" t="n">
        <v>3</v>
      </c>
      <c r="H335" s="64" t="s">
        <v>480</v>
      </c>
      <c r="I335" s="65" t="n">
        <v>0</v>
      </c>
      <c r="J335" s="65" t="n">
        <v>0</v>
      </c>
      <c r="K335" s="65" t="n">
        <v>0</v>
      </c>
      <c r="L335" s="65" t="n">
        <v>0</v>
      </c>
      <c r="M335" s="65" t="n">
        <v>0</v>
      </c>
      <c r="N335" s="65" t="n">
        <v>0</v>
      </c>
      <c r="O335" s="65" t="n">
        <v>0</v>
      </c>
      <c r="P335" s="65" t="n">
        <v>0</v>
      </c>
      <c r="Q335" s="65" t="n">
        <v>0</v>
      </c>
      <c r="R335" s="65" t="n">
        <v>0</v>
      </c>
      <c r="S335" s="65" t="n">
        <v>0</v>
      </c>
      <c r="T335" s="65" t="n">
        <v>0</v>
      </c>
      <c r="U335" s="65" t="n">
        <v>0</v>
      </c>
      <c r="V335" s="65" t="n">
        <v>0</v>
      </c>
      <c r="W335" s="65" t="n">
        <v>0</v>
      </c>
      <c r="X335" s="65" t="n">
        <v>200</v>
      </c>
      <c r="Y335" s="65" t="n">
        <v>50</v>
      </c>
      <c r="Z335" s="65" t="n">
        <v>50</v>
      </c>
      <c r="AA335" s="65" t="n">
        <v>50</v>
      </c>
      <c r="AB335" s="65" t="n">
        <v>50</v>
      </c>
      <c r="AC335" s="65" t="n">
        <v>0</v>
      </c>
      <c r="AD335" s="65" t="n">
        <v>0</v>
      </c>
      <c r="AE335" s="65" t="n">
        <v>0</v>
      </c>
      <c r="AF335" s="65" t="n">
        <v>0</v>
      </c>
      <c r="AG335" s="65" t="n">
        <v>0</v>
      </c>
      <c r="AH335" s="65" t="n">
        <v>0</v>
      </c>
      <c r="AI335" s="65" t="n">
        <v>0</v>
      </c>
      <c r="AJ335" s="65" t="n">
        <v>0</v>
      </c>
      <c r="AK335" s="65" t="n">
        <v>0</v>
      </c>
      <c r="AL335" s="65" t="n">
        <v>0</v>
      </c>
      <c r="AM335" s="65" t="n">
        <v>0</v>
      </c>
      <c r="AN335" s="65" t="n">
        <v>0</v>
      </c>
      <c r="AO335" s="65" t="n">
        <v>0</v>
      </c>
      <c r="AP335" s="65" t="n">
        <v>0</v>
      </c>
      <c r="AQ335" s="65" t="n">
        <v>0</v>
      </c>
      <c r="AR335" s="65" t="n">
        <v>36</v>
      </c>
      <c r="AS335" s="65" t="n">
        <v>0</v>
      </c>
      <c r="AT335" s="65" t="n">
        <v>12</v>
      </c>
      <c r="AU335" s="65" t="n">
        <v>12</v>
      </c>
      <c r="AV335" s="65" t="n">
        <v>12</v>
      </c>
      <c r="AW335" s="34"/>
    </row>
    <row r="336" customFormat="false" ht="54.95" hidden="false" customHeight="true" outlineLevel="0" collapsed="false">
      <c r="A336" s="35" t="n">
        <v>3</v>
      </c>
      <c r="B336" s="35" t="s">
        <v>33</v>
      </c>
      <c r="C336" s="36" t="s">
        <v>372</v>
      </c>
      <c r="D336" s="36" t="n">
        <v>509004</v>
      </c>
      <c r="E336" s="36" t="s">
        <v>690</v>
      </c>
      <c r="F336" s="37" t="s">
        <v>691</v>
      </c>
      <c r="G336" s="36" t="n">
        <v>3</v>
      </c>
      <c r="H336" s="64" t="s">
        <v>480</v>
      </c>
      <c r="I336" s="65" t="n">
        <v>0</v>
      </c>
      <c r="J336" s="65" t="n">
        <v>0</v>
      </c>
      <c r="K336" s="65" t="n">
        <v>0</v>
      </c>
      <c r="L336" s="65" t="n">
        <v>0</v>
      </c>
      <c r="M336" s="65" t="n">
        <v>0</v>
      </c>
      <c r="N336" s="65" t="n">
        <v>0</v>
      </c>
      <c r="O336" s="65" t="n">
        <v>0</v>
      </c>
      <c r="P336" s="65" t="n">
        <v>0</v>
      </c>
      <c r="Q336" s="65" t="n">
        <v>0</v>
      </c>
      <c r="R336" s="65" t="n">
        <v>0</v>
      </c>
      <c r="S336" s="65" t="n">
        <v>16</v>
      </c>
      <c r="T336" s="65" t="n">
        <v>4</v>
      </c>
      <c r="U336" s="65" t="n">
        <v>4</v>
      </c>
      <c r="V336" s="65" t="n">
        <v>4</v>
      </c>
      <c r="W336" s="65" t="n">
        <v>4</v>
      </c>
      <c r="X336" s="65" t="n">
        <v>250</v>
      </c>
      <c r="Y336" s="65" t="n">
        <v>61</v>
      </c>
      <c r="Z336" s="65" t="n">
        <v>63</v>
      </c>
      <c r="AA336" s="65" t="n">
        <v>63</v>
      </c>
      <c r="AB336" s="65" t="n">
        <v>63</v>
      </c>
      <c r="AC336" s="65" t="n">
        <v>17</v>
      </c>
      <c r="AD336" s="65" t="n">
        <v>0</v>
      </c>
      <c r="AE336" s="65" t="n">
        <v>6</v>
      </c>
      <c r="AF336" s="65" t="n">
        <v>5</v>
      </c>
      <c r="AG336" s="65" t="n">
        <v>6</v>
      </c>
      <c r="AH336" s="65" t="n">
        <v>26</v>
      </c>
      <c r="AI336" s="65" t="n">
        <v>0</v>
      </c>
      <c r="AJ336" s="65" t="n">
        <v>9</v>
      </c>
      <c r="AK336" s="65" t="n">
        <v>8</v>
      </c>
      <c r="AL336" s="65" t="n">
        <v>9</v>
      </c>
      <c r="AM336" s="65" t="n">
        <v>0</v>
      </c>
      <c r="AN336" s="65" t="n">
        <v>0</v>
      </c>
      <c r="AO336" s="65" t="n">
        <v>0</v>
      </c>
      <c r="AP336" s="65" t="n">
        <v>0</v>
      </c>
      <c r="AQ336" s="65" t="n">
        <v>0</v>
      </c>
      <c r="AR336" s="65" t="n">
        <v>195.345</v>
      </c>
      <c r="AS336" s="65" t="n">
        <v>10.345</v>
      </c>
      <c r="AT336" s="65" t="n">
        <v>54</v>
      </c>
      <c r="AU336" s="65" t="n">
        <v>51</v>
      </c>
      <c r="AV336" s="65" t="n">
        <v>80</v>
      </c>
      <c r="AW336" s="34"/>
    </row>
    <row r="337" customFormat="false" ht="54.95" hidden="false" customHeight="true" outlineLevel="0" collapsed="false">
      <c r="A337" s="35" t="n">
        <v>3</v>
      </c>
      <c r="B337" s="35" t="s">
        <v>33</v>
      </c>
      <c r="C337" s="36" t="n">
        <v>9</v>
      </c>
      <c r="D337" s="36" t="n">
        <v>509101</v>
      </c>
      <c r="E337" s="36" t="s">
        <v>408</v>
      </c>
      <c r="F337" s="37" t="s">
        <v>409</v>
      </c>
      <c r="G337" s="36" t="n">
        <v>3</v>
      </c>
      <c r="H337" s="64" t="s">
        <v>480</v>
      </c>
      <c r="I337" s="65" t="n">
        <v>5410</v>
      </c>
      <c r="J337" s="65" t="n">
        <v>1351</v>
      </c>
      <c r="K337" s="65" t="n">
        <v>1353</v>
      </c>
      <c r="L337" s="65" t="n">
        <v>1353</v>
      </c>
      <c r="M337" s="65" t="n">
        <v>1353</v>
      </c>
      <c r="N337" s="65" t="n">
        <v>0</v>
      </c>
      <c r="O337" s="65" t="n">
        <v>0</v>
      </c>
      <c r="P337" s="65" t="n">
        <v>0</v>
      </c>
      <c r="Q337" s="65" t="n">
        <v>0</v>
      </c>
      <c r="R337" s="65" t="n">
        <v>0</v>
      </c>
      <c r="S337" s="65" t="n">
        <v>15147</v>
      </c>
      <c r="T337" s="65" t="n">
        <v>3786</v>
      </c>
      <c r="U337" s="65" t="n">
        <v>3787</v>
      </c>
      <c r="V337" s="65" t="n">
        <v>3787</v>
      </c>
      <c r="W337" s="65" t="n">
        <v>3787</v>
      </c>
      <c r="X337" s="65" t="n">
        <v>21400</v>
      </c>
      <c r="Y337" s="65" t="n">
        <v>5350</v>
      </c>
      <c r="Z337" s="65" t="n">
        <v>5350</v>
      </c>
      <c r="AA337" s="65" t="n">
        <v>5350</v>
      </c>
      <c r="AB337" s="65" t="n">
        <v>5350</v>
      </c>
      <c r="AC337" s="65" t="n">
        <v>0</v>
      </c>
      <c r="AD337" s="65" t="n">
        <v>0</v>
      </c>
      <c r="AE337" s="65" t="n">
        <v>0</v>
      </c>
      <c r="AF337" s="65" t="n">
        <v>0</v>
      </c>
      <c r="AG337" s="65" t="n">
        <v>0</v>
      </c>
      <c r="AH337" s="65" t="n">
        <v>0</v>
      </c>
      <c r="AI337" s="65" t="n">
        <v>0</v>
      </c>
      <c r="AJ337" s="65" t="n">
        <v>0</v>
      </c>
      <c r="AK337" s="65" t="n">
        <v>0</v>
      </c>
      <c r="AL337" s="65" t="n">
        <v>0</v>
      </c>
      <c r="AM337" s="65" t="n">
        <v>12627</v>
      </c>
      <c r="AN337" s="65" t="n">
        <v>1033</v>
      </c>
      <c r="AO337" s="65" t="n">
        <v>5384</v>
      </c>
      <c r="AP337" s="65" t="n">
        <v>3105</v>
      </c>
      <c r="AQ337" s="65" t="n">
        <v>3105</v>
      </c>
      <c r="AR337" s="65" t="n">
        <v>23197</v>
      </c>
      <c r="AS337" s="65" t="n">
        <v>6469</v>
      </c>
      <c r="AT337" s="65" t="n">
        <v>5576</v>
      </c>
      <c r="AU337" s="65" t="n">
        <v>5576</v>
      </c>
      <c r="AV337" s="65" t="n">
        <v>5576</v>
      </c>
      <c r="AW337" s="34"/>
    </row>
    <row r="338" customFormat="false" ht="54.95" hidden="false" customHeight="true" outlineLevel="0" collapsed="false">
      <c r="A338" s="35" t="n">
        <v>3</v>
      </c>
      <c r="B338" s="35" t="s">
        <v>33</v>
      </c>
      <c r="C338" s="36" t="s">
        <v>372</v>
      </c>
      <c r="D338" s="36" t="n">
        <v>509102</v>
      </c>
      <c r="E338" s="36" t="s">
        <v>410</v>
      </c>
      <c r="F338" s="37" t="s">
        <v>411</v>
      </c>
      <c r="G338" s="36" t="n">
        <v>3</v>
      </c>
      <c r="H338" s="64" t="s">
        <v>480</v>
      </c>
      <c r="I338" s="65" t="n">
        <v>18577</v>
      </c>
      <c r="J338" s="65" t="n">
        <v>4645</v>
      </c>
      <c r="K338" s="65" t="n">
        <v>4644</v>
      </c>
      <c r="L338" s="65" t="n">
        <v>4644</v>
      </c>
      <c r="M338" s="65" t="n">
        <v>4644</v>
      </c>
      <c r="N338" s="65" t="n">
        <v>0</v>
      </c>
      <c r="O338" s="65" t="n">
        <v>0</v>
      </c>
      <c r="P338" s="65" t="n">
        <v>0</v>
      </c>
      <c r="Q338" s="65" t="n">
        <v>0</v>
      </c>
      <c r="R338" s="65" t="n">
        <v>0</v>
      </c>
      <c r="S338" s="65" t="n">
        <v>20949</v>
      </c>
      <c r="T338" s="65" t="n">
        <v>5238</v>
      </c>
      <c r="U338" s="65" t="n">
        <v>5237</v>
      </c>
      <c r="V338" s="65" t="n">
        <v>5237</v>
      </c>
      <c r="W338" s="65" t="n">
        <v>5237</v>
      </c>
      <c r="X338" s="65" t="n">
        <v>99576</v>
      </c>
      <c r="Y338" s="65" t="n">
        <v>24894</v>
      </c>
      <c r="Z338" s="65" t="n">
        <v>24894</v>
      </c>
      <c r="AA338" s="65" t="n">
        <v>24894</v>
      </c>
      <c r="AB338" s="65" t="n">
        <v>24894</v>
      </c>
      <c r="AC338" s="65" t="n">
        <v>0</v>
      </c>
      <c r="AD338" s="65" t="n">
        <v>0</v>
      </c>
      <c r="AE338" s="65" t="n">
        <v>0</v>
      </c>
      <c r="AF338" s="65" t="n">
        <v>0</v>
      </c>
      <c r="AG338" s="65" t="n">
        <v>0</v>
      </c>
      <c r="AH338" s="65" t="n">
        <v>0</v>
      </c>
      <c r="AI338" s="65" t="n">
        <v>0</v>
      </c>
      <c r="AJ338" s="65" t="n">
        <v>0</v>
      </c>
      <c r="AK338" s="65" t="n">
        <v>0</v>
      </c>
      <c r="AL338" s="65" t="n">
        <v>0</v>
      </c>
      <c r="AM338" s="65" t="n">
        <v>24416</v>
      </c>
      <c r="AN338" s="65" t="n">
        <v>4013</v>
      </c>
      <c r="AO338" s="65" t="n">
        <v>6801</v>
      </c>
      <c r="AP338" s="65" t="n">
        <v>6801</v>
      </c>
      <c r="AQ338" s="65" t="n">
        <v>6801</v>
      </c>
      <c r="AR338" s="65" t="n">
        <v>55966</v>
      </c>
      <c r="AS338" s="65" t="n">
        <v>15028</v>
      </c>
      <c r="AT338" s="65" t="n">
        <v>13646</v>
      </c>
      <c r="AU338" s="65" t="n">
        <v>13646</v>
      </c>
      <c r="AV338" s="65" t="n">
        <v>13646</v>
      </c>
      <c r="AW338" s="34"/>
    </row>
    <row r="339" customFormat="false" ht="54.95" hidden="false" customHeight="true" outlineLevel="0" collapsed="false">
      <c r="A339" s="35" t="n">
        <v>3</v>
      </c>
      <c r="B339" s="35" t="s">
        <v>33</v>
      </c>
      <c r="C339" s="36" t="s">
        <v>372</v>
      </c>
      <c r="D339" s="36" t="n">
        <v>509105</v>
      </c>
      <c r="E339" s="36" t="s">
        <v>692</v>
      </c>
      <c r="F339" s="37" t="s">
        <v>693</v>
      </c>
      <c r="G339" s="36" t="n">
        <v>3</v>
      </c>
      <c r="H339" s="64" t="s">
        <v>480</v>
      </c>
      <c r="I339" s="65" t="n">
        <v>139</v>
      </c>
      <c r="J339" s="65" t="n">
        <v>34</v>
      </c>
      <c r="K339" s="65" t="n">
        <v>35</v>
      </c>
      <c r="L339" s="65" t="n">
        <v>35</v>
      </c>
      <c r="M339" s="65" t="n">
        <v>35</v>
      </c>
      <c r="N339" s="65" t="n">
        <v>0</v>
      </c>
      <c r="O339" s="65" t="n">
        <v>0</v>
      </c>
      <c r="P339" s="65" t="n">
        <v>0</v>
      </c>
      <c r="Q339" s="65" t="n">
        <v>0</v>
      </c>
      <c r="R339" s="65" t="n">
        <v>0</v>
      </c>
      <c r="S339" s="65" t="n">
        <v>680</v>
      </c>
      <c r="T339" s="65" t="n">
        <v>170</v>
      </c>
      <c r="U339" s="65" t="n">
        <v>170</v>
      </c>
      <c r="V339" s="65" t="n">
        <v>170</v>
      </c>
      <c r="W339" s="65" t="n">
        <v>170</v>
      </c>
      <c r="X339" s="65" t="n">
        <v>3517</v>
      </c>
      <c r="Y339" s="65" t="n">
        <v>880</v>
      </c>
      <c r="Z339" s="65" t="n">
        <v>879</v>
      </c>
      <c r="AA339" s="65" t="n">
        <v>879</v>
      </c>
      <c r="AB339" s="65" t="n">
        <v>879</v>
      </c>
      <c r="AC339" s="65" t="n">
        <v>0</v>
      </c>
      <c r="AD339" s="65" t="n">
        <v>0</v>
      </c>
      <c r="AE339" s="65" t="n">
        <v>0</v>
      </c>
      <c r="AF339" s="65" t="n">
        <v>0</v>
      </c>
      <c r="AG339" s="65" t="n">
        <v>0</v>
      </c>
      <c r="AH339" s="65" t="n">
        <v>0</v>
      </c>
      <c r="AI339" s="65" t="n">
        <v>0</v>
      </c>
      <c r="AJ339" s="65" t="n">
        <v>0</v>
      </c>
      <c r="AK339" s="65" t="n">
        <v>0</v>
      </c>
      <c r="AL339" s="65" t="n">
        <v>0</v>
      </c>
      <c r="AM339" s="65" t="n">
        <v>0</v>
      </c>
      <c r="AN339" s="65" t="n">
        <v>0</v>
      </c>
      <c r="AO339" s="65" t="n">
        <v>0</v>
      </c>
      <c r="AP339" s="65" t="n">
        <v>0</v>
      </c>
      <c r="AQ339" s="65" t="n">
        <v>0</v>
      </c>
      <c r="AR339" s="65" t="n">
        <v>1781</v>
      </c>
      <c r="AS339" s="65" t="n">
        <v>446</v>
      </c>
      <c r="AT339" s="65" t="n">
        <v>445</v>
      </c>
      <c r="AU339" s="65" t="n">
        <v>445</v>
      </c>
      <c r="AV339" s="65" t="n">
        <v>445</v>
      </c>
      <c r="AW339" s="34"/>
    </row>
    <row r="340" customFormat="false" ht="54.95" hidden="false" customHeight="true" outlineLevel="0" collapsed="false">
      <c r="A340" s="35" t="n">
        <v>3</v>
      </c>
      <c r="B340" s="35" t="s">
        <v>33</v>
      </c>
      <c r="C340" s="36" t="s">
        <v>372</v>
      </c>
      <c r="D340" s="36" t="n">
        <v>509201</v>
      </c>
      <c r="E340" s="36" t="s">
        <v>412</v>
      </c>
      <c r="F340" s="37" t="s">
        <v>413</v>
      </c>
      <c r="G340" s="36" t="n">
        <v>3</v>
      </c>
      <c r="H340" s="64" t="s">
        <v>480</v>
      </c>
      <c r="I340" s="65" t="n">
        <v>819</v>
      </c>
      <c r="J340" s="65" t="n">
        <v>204</v>
      </c>
      <c r="K340" s="65" t="n">
        <v>205</v>
      </c>
      <c r="L340" s="65" t="n">
        <v>205</v>
      </c>
      <c r="M340" s="65" t="n">
        <v>205</v>
      </c>
      <c r="N340" s="65" t="n">
        <v>985</v>
      </c>
      <c r="O340" s="65" t="n">
        <v>247</v>
      </c>
      <c r="P340" s="65" t="n">
        <v>246</v>
      </c>
      <c r="Q340" s="65" t="n">
        <v>246</v>
      </c>
      <c r="R340" s="65" t="n">
        <v>246</v>
      </c>
      <c r="S340" s="65" t="n">
        <v>3000</v>
      </c>
      <c r="T340" s="65" t="n">
        <v>750</v>
      </c>
      <c r="U340" s="65" t="n">
        <v>750</v>
      </c>
      <c r="V340" s="65" t="n">
        <v>750</v>
      </c>
      <c r="W340" s="65" t="n">
        <v>750</v>
      </c>
      <c r="X340" s="65" t="n">
        <v>4021</v>
      </c>
      <c r="Y340" s="65" t="n">
        <v>1006</v>
      </c>
      <c r="Z340" s="65" t="n">
        <v>1005</v>
      </c>
      <c r="AA340" s="65" t="n">
        <v>1005</v>
      </c>
      <c r="AB340" s="65" t="n">
        <v>1005</v>
      </c>
      <c r="AC340" s="65" t="n">
        <v>0</v>
      </c>
      <c r="AD340" s="65" t="n">
        <v>0</v>
      </c>
      <c r="AE340" s="65" t="n">
        <v>0</v>
      </c>
      <c r="AF340" s="65" t="n">
        <v>0</v>
      </c>
      <c r="AG340" s="65" t="n">
        <v>0</v>
      </c>
      <c r="AH340" s="65" t="n">
        <v>0</v>
      </c>
      <c r="AI340" s="65" t="n">
        <v>0</v>
      </c>
      <c r="AJ340" s="65" t="n">
        <v>0</v>
      </c>
      <c r="AK340" s="65" t="n">
        <v>0</v>
      </c>
      <c r="AL340" s="65" t="n">
        <v>0</v>
      </c>
      <c r="AM340" s="65" t="n">
        <v>1317</v>
      </c>
      <c r="AN340" s="65" t="n">
        <v>0</v>
      </c>
      <c r="AO340" s="65" t="n">
        <v>439</v>
      </c>
      <c r="AP340" s="65" t="n">
        <v>439</v>
      </c>
      <c r="AQ340" s="65" t="n">
        <v>439</v>
      </c>
      <c r="AR340" s="65" t="n">
        <v>4782</v>
      </c>
      <c r="AS340" s="65" t="n">
        <v>840</v>
      </c>
      <c r="AT340" s="65" t="n">
        <v>1314</v>
      </c>
      <c r="AU340" s="65" t="n">
        <v>1314</v>
      </c>
      <c r="AV340" s="65" t="n">
        <v>1314</v>
      </c>
      <c r="AW340" s="34"/>
    </row>
    <row r="341" customFormat="false" ht="54.95" hidden="false" customHeight="true" outlineLevel="0" collapsed="false">
      <c r="A341" s="35" t="n">
        <v>1</v>
      </c>
      <c r="B341" s="35" t="s">
        <v>84</v>
      </c>
      <c r="C341" s="36" t="s">
        <v>375</v>
      </c>
      <c r="D341" s="36" t="n">
        <v>509308</v>
      </c>
      <c r="E341" s="36" t="s">
        <v>694</v>
      </c>
      <c r="F341" s="37" t="s">
        <v>695</v>
      </c>
      <c r="G341" s="36" t="n">
        <v>3</v>
      </c>
      <c r="H341" s="64" t="s">
        <v>480</v>
      </c>
      <c r="I341" s="65" t="n">
        <v>0</v>
      </c>
      <c r="J341" s="65" t="n">
        <v>0</v>
      </c>
      <c r="K341" s="65" t="n">
        <v>0</v>
      </c>
      <c r="L341" s="65" t="n">
        <v>0</v>
      </c>
      <c r="M341" s="65" t="n">
        <v>0</v>
      </c>
      <c r="N341" s="65" t="n">
        <v>0</v>
      </c>
      <c r="O341" s="65" t="n">
        <v>0</v>
      </c>
      <c r="P341" s="65" t="n">
        <v>0</v>
      </c>
      <c r="Q341" s="65" t="n">
        <v>0</v>
      </c>
      <c r="R341" s="65" t="n">
        <v>0</v>
      </c>
      <c r="S341" s="65" t="n">
        <v>2110</v>
      </c>
      <c r="T341" s="65" t="n">
        <v>526</v>
      </c>
      <c r="U341" s="65" t="n">
        <v>528</v>
      </c>
      <c r="V341" s="65" t="n">
        <v>528</v>
      </c>
      <c r="W341" s="65" t="n">
        <v>528</v>
      </c>
      <c r="X341" s="65" t="n">
        <v>8048</v>
      </c>
      <c r="Y341" s="65" t="n">
        <v>2012</v>
      </c>
      <c r="Z341" s="65" t="n">
        <v>2012</v>
      </c>
      <c r="AA341" s="65" t="n">
        <v>2012</v>
      </c>
      <c r="AB341" s="65" t="n">
        <v>2012</v>
      </c>
      <c r="AC341" s="65" t="n">
        <v>0</v>
      </c>
      <c r="AD341" s="65" t="n">
        <v>0</v>
      </c>
      <c r="AE341" s="65" t="n">
        <v>0</v>
      </c>
      <c r="AF341" s="65" t="n">
        <v>0</v>
      </c>
      <c r="AG341" s="65" t="n">
        <v>0</v>
      </c>
      <c r="AH341" s="65" t="n">
        <v>0</v>
      </c>
      <c r="AI341" s="65" t="n">
        <v>0</v>
      </c>
      <c r="AJ341" s="65" t="n">
        <v>0</v>
      </c>
      <c r="AK341" s="65" t="n">
        <v>0</v>
      </c>
      <c r="AL341" s="65" t="n">
        <v>0</v>
      </c>
      <c r="AM341" s="65" t="n">
        <v>2752</v>
      </c>
      <c r="AN341" s="65" t="n">
        <v>529</v>
      </c>
      <c r="AO341" s="65" t="n">
        <v>741</v>
      </c>
      <c r="AP341" s="65" t="n">
        <v>741</v>
      </c>
      <c r="AQ341" s="65" t="n">
        <v>741</v>
      </c>
      <c r="AR341" s="65" t="n">
        <v>4172</v>
      </c>
      <c r="AS341" s="65" t="n">
        <v>701</v>
      </c>
      <c r="AT341" s="65" t="n">
        <v>1157</v>
      </c>
      <c r="AU341" s="65" t="n">
        <v>1157</v>
      </c>
      <c r="AV341" s="65" t="n">
        <v>1157</v>
      </c>
      <c r="AW341" s="34"/>
    </row>
    <row r="342" customFormat="false" ht="54.95" hidden="false" customHeight="true" outlineLevel="0" collapsed="false">
      <c r="A342" s="35" t="n">
        <v>3</v>
      </c>
      <c r="B342" s="35" t="s">
        <v>33</v>
      </c>
      <c r="C342" s="36" t="s">
        <v>372</v>
      </c>
      <c r="D342" s="36" t="n">
        <v>509505</v>
      </c>
      <c r="E342" s="36" t="s">
        <v>414</v>
      </c>
      <c r="F342" s="37" t="s">
        <v>415</v>
      </c>
      <c r="G342" s="36" t="n">
        <v>3</v>
      </c>
      <c r="H342" s="64" t="s">
        <v>480</v>
      </c>
      <c r="I342" s="65" t="n">
        <v>186</v>
      </c>
      <c r="J342" s="65" t="n">
        <v>45</v>
      </c>
      <c r="K342" s="65" t="n">
        <v>47</v>
      </c>
      <c r="L342" s="65" t="n">
        <v>47</v>
      </c>
      <c r="M342" s="65" t="n">
        <v>47</v>
      </c>
      <c r="N342" s="65" t="n">
        <v>0</v>
      </c>
      <c r="O342" s="65" t="n">
        <v>0</v>
      </c>
      <c r="P342" s="65" t="n">
        <v>0</v>
      </c>
      <c r="Q342" s="65" t="n">
        <v>0</v>
      </c>
      <c r="R342" s="65" t="n">
        <v>0</v>
      </c>
      <c r="S342" s="65" t="n">
        <v>257</v>
      </c>
      <c r="T342" s="65" t="n">
        <v>65</v>
      </c>
      <c r="U342" s="65" t="n">
        <v>64</v>
      </c>
      <c r="V342" s="65" t="n">
        <v>64</v>
      </c>
      <c r="W342" s="65" t="n">
        <v>64</v>
      </c>
      <c r="X342" s="65" t="n">
        <v>2410</v>
      </c>
      <c r="Y342" s="65" t="n">
        <v>606</v>
      </c>
      <c r="Z342" s="65" t="n">
        <v>598</v>
      </c>
      <c r="AA342" s="65" t="n">
        <v>603</v>
      </c>
      <c r="AB342" s="65" t="n">
        <v>603</v>
      </c>
      <c r="AC342" s="65" t="n">
        <v>0</v>
      </c>
      <c r="AD342" s="65" t="n">
        <v>0</v>
      </c>
      <c r="AE342" s="65" t="n">
        <v>0</v>
      </c>
      <c r="AF342" s="65" t="n">
        <v>0</v>
      </c>
      <c r="AG342" s="65" t="n">
        <v>0</v>
      </c>
      <c r="AH342" s="65" t="n">
        <v>0</v>
      </c>
      <c r="AI342" s="65" t="n">
        <v>0</v>
      </c>
      <c r="AJ342" s="65" t="n">
        <v>0</v>
      </c>
      <c r="AK342" s="65" t="n">
        <v>0</v>
      </c>
      <c r="AL342" s="65" t="n">
        <v>0</v>
      </c>
      <c r="AM342" s="65" t="n">
        <v>611</v>
      </c>
      <c r="AN342" s="65" t="n">
        <v>100</v>
      </c>
      <c r="AO342" s="65" t="n">
        <v>171</v>
      </c>
      <c r="AP342" s="65" t="n">
        <v>170</v>
      </c>
      <c r="AQ342" s="65" t="n">
        <v>170</v>
      </c>
      <c r="AR342" s="65" t="n">
        <v>1408</v>
      </c>
      <c r="AS342" s="65" t="n">
        <v>370.474</v>
      </c>
      <c r="AT342" s="65" t="n">
        <v>346.34</v>
      </c>
      <c r="AU342" s="65" t="n">
        <v>346.186</v>
      </c>
      <c r="AV342" s="65" t="n">
        <v>345</v>
      </c>
      <c r="AW342" s="34"/>
    </row>
    <row r="343" customFormat="false" ht="54.95" hidden="false" customHeight="true" outlineLevel="0" collapsed="false">
      <c r="A343" s="35" t="n">
        <v>3</v>
      </c>
      <c r="B343" s="35" t="s">
        <v>33</v>
      </c>
      <c r="C343" s="36" t="s">
        <v>372</v>
      </c>
      <c r="D343" s="36" t="n">
        <v>509507</v>
      </c>
      <c r="E343" s="36" t="s">
        <v>696</v>
      </c>
      <c r="F343" s="37" t="s">
        <v>697</v>
      </c>
      <c r="G343" s="36" t="n">
        <v>3</v>
      </c>
      <c r="H343" s="64" t="s">
        <v>480</v>
      </c>
      <c r="I343" s="65" t="n">
        <v>675</v>
      </c>
      <c r="J343" s="65" t="n">
        <v>168</v>
      </c>
      <c r="K343" s="65" t="n">
        <v>169</v>
      </c>
      <c r="L343" s="65" t="n">
        <v>169</v>
      </c>
      <c r="M343" s="65" t="n">
        <v>169</v>
      </c>
      <c r="N343" s="65" t="n">
        <v>0</v>
      </c>
      <c r="O343" s="65" t="n">
        <v>0</v>
      </c>
      <c r="P343" s="65" t="n">
        <v>0</v>
      </c>
      <c r="Q343" s="65" t="n">
        <v>0</v>
      </c>
      <c r="R343" s="65" t="n">
        <v>0</v>
      </c>
      <c r="S343" s="65" t="n">
        <v>309</v>
      </c>
      <c r="T343" s="65" t="n">
        <v>78</v>
      </c>
      <c r="U343" s="65" t="n">
        <v>77</v>
      </c>
      <c r="V343" s="65" t="n">
        <v>77</v>
      </c>
      <c r="W343" s="65" t="n">
        <v>77</v>
      </c>
      <c r="X343" s="65" t="n">
        <v>0</v>
      </c>
      <c r="Y343" s="65" t="n">
        <v>0</v>
      </c>
      <c r="Z343" s="65" t="n">
        <v>0</v>
      </c>
      <c r="AA343" s="65" t="n">
        <v>0</v>
      </c>
      <c r="AB343" s="65" t="n">
        <v>0</v>
      </c>
      <c r="AC343" s="65" t="n">
        <v>0</v>
      </c>
      <c r="AD343" s="65" t="n">
        <v>0</v>
      </c>
      <c r="AE343" s="65" t="n">
        <v>0</v>
      </c>
      <c r="AF343" s="65" t="n">
        <v>0</v>
      </c>
      <c r="AG343" s="65" t="n">
        <v>0</v>
      </c>
      <c r="AH343" s="65" t="n">
        <v>0</v>
      </c>
      <c r="AI343" s="65" t="n">
        <v>0</v>
      </c>
      <c r="AJ343" s="65" t="n">
        <v>0</v>
      </c>
      <c r="AK343" s="65" t="n">
        <v>0</v>
      </c>
      <c r="AL343" s="65" t="n">
        <v>0</v>
      </c>
      <c r="AM343" s="65" t="n">
        <v>0</v>
      </c>
      <c r="AN343" s="65" t="n">
        <v>0</v>
      </c>
      <c r="AO343" s="65" t="n">
        <v>0</v>
      </c>
      <c r="AP343" s="65" t="n">
        <v>0</v>
      </c>
      <c r="AQ343" s="65" t="n">
        <v>0</v>
      </c>
      <c r="AR343" s="65" t="n">
        <v>462</v>
      </c>
      <c r="AS343" s="65" t="n">
        <v>0</v>
      </c>
      <c r="AT343" s="65" t="n">
        <v>154</v>
      </c>
      <c r="AU343" s="65" t="n">
        <v>154</v>
      </c>
      <c r="AV343" s="65" t="n">
        <v>154</v>
      </c>
      <c r="AW343" s="34"/>
    </row>
    <row r="344" customFormat="false" ht="54.95" hidden="false" customHeight="true" outlineLevel="0" collapsed="false">
      <c r="A344" s="35" t="n">
        <v>1</v>
      </c>
      <c r="B344" s="35" t="s">
        <v>84</v>
      </c>
      <c r="C344" s="36" t="s">
        <v>375</v>
      </c>
      <c r="D344" s="36" t="n">
        <v>509604</v>
      </c>
      <c r="E344" s="36" t="s">
        <v>698</v>
      </c>
      <c r="F344" s="37" t="s">
        <v>699</v>
      </c>
      <c r="G344" s="36" t="n">
        <v>3</v>
      </c>
      <c r="H344" s="64" t="s">
        <v>480</v>
      </c>
      <c r="I344" s="65" t="n">
        <v>0</v>
      </c>
      <c r="J344" s="65" t="n">
        <v>0</v>
      </c>
      <c r="K344" s="65" t="n">
        <v>0</v>
      </c>
      <c r="L344" s="65" t="n">
        <v>0</v>
      </c>
      <c r="M344" s="65" t="n">
        <v>0</v>
      </c>
      <c r="N344" s="65" t="n">
        <v>0</v>
      </c>
      <c r="O344" s="65" t="n">
        <v>0</v>
      </c>
      <c r="P344" s="65" t="n">
        <v>0</v>
      </c>
      <c r="Q344" s="65" t="n">
        <v>0</v>
      </c>
      <c r="R344" s="65" t="n">
        <v>0</v>
      </c>
      <c r="S344" s="65" t="n">
        <v>0</v>
      </c>
      <c r="T344" s="65" t="n">
        <v>0</v>
      </c>
      <c r="U344" s="65" t="n">
        <v>0</v>
      </c>
      <c r="V344" s="65" t="n">
        <v>0</v>
      </c>
      <c r="W344" s="65" t="n">
        <v>0</v>
      </c>
      <c r="X344" s="65" t="n">
        <v>0</v>
      </c>
      <c r="Y344" s="65" t="n">
        <v>0</v>
      </c>
      <c r="Z344" s="65" t="n">
        <v>0</v>
      </c>
      <c r="AA344" s="65" t="n">
        <v>0</v>
      </c>
      <c r="AB344" s="65" t="n">
        <v>0</v>
      </c>
      <c r="AC344" s="65" t="n">
        <v>0</v>
      </c>
      <c r="AD344" s="65" t="n">
        <v>0</v>
      </c>
      <c r="AE344" s="65" t="n">
        <v>0</v>
      </c>
      <c r="AF344" s="65" t="n">
        <v>0</v>
      </c>
      <c r="AG344" s="65" t="n">
        <v>0</v>
      </c>
      <c r="AH344" s="65" t="n">
        <v>1000</v>
      </c>
      <c r="AI344" s="65" t="n">
        <v>229</v>
      </c>
      <c r="AJ344" s="65" t="n">
        <v>321</v>
      </c>
      <c r="AK344" s="65" t="n">
        <v>209</v>
      </c>
      <c r="AL344" s="65" t="n">
        <v>241</v>
      </c>
      <c r="AM344" s="65" t="n">
        <v>0</v>
      </c>
      <c r="AN344" s="65" t="n">
        <v>0</v>
      </c>
      <c r="AO344" s="65" t="n">
        <v>0</v>
      </c>
      <c r="AP344" s="65" t="n">
        <v>0</v>
      </c>
      <c r="AQ344" s="65" t="n">
        <v>0</v>
      </c>
      <c r="AR344" s="65" t="n">
        <v>3009</v>
      </c>
      <c r="AS344" s="65" t="n">
        <v>568</v>
      </c>
      <c r="AT344" s="65" t="n">
        <v>781</v>
      </c>
      <c r="AU344" s="65" t="n">
        <v>450</v>
      </c>
      <c r="AV344" s="65" t="n">
        <v>1210</v>
      </c>
      <c r="AW344" s="34"/>
    </row>
    <row r="345" customFormat="false" ht="54.95" hidden="false" customHeight="true" outlineLevel="0" collapsed="false">
      <c r="A345" s="35" t="n">
        <v>1</v>
      </c>
      <c r="B345" s="35" t="s">
        <v>84</v>
      </c>
      <c r="C345" s="36" t="s">
        <v>375</v>
      </c>
      <c r="D345" s="36" t="n">
        <v>509615</v>
      </c>
      <c r="E345" s="36" t="s">
        <v>416</v>
      </c>
      <c r="F345" s="37" t="s">
        <v>417</v>
      </c>
      <c r="G345" s="36" t="n">
        <v>3</v>
      </c>
      <c r="H345" s="64" t="s">
        <v>480</v>
      </c>
      <c r="I345" s="65" t="n">
        <v>56</v>
      </c>
      <c r="J345" s="65" t="n">
        <v>5</v>
      </c>
      <c r="K345" s="65" t="n">
        <v>17</v>
      </c>
      <c r="L345" s="65" t="n">
        <v>17</v>
      </c>
      <c r="M345" s="65" t="n">
        <v>17</v>
      </c>
      <c r="N345" s="65" t="n">
        <v>0</v>
      </c>
      <c r="O345" s="65" t="n">
        <v>0</v>
      </c>
      <c r="P345" s="65" t="n">
        <v>0</v>
      </c>
      <c r="Q345" s="65" t="n">
        <v>0</v>
      </c>
      <c r="R345" s="65" t="n">
        <v>0</v>
      </c>
      <c r="S345" s="65" t="n">
        <v>1185</v>
      </c>
      <c r="T345" s="65" t="n">
        <v>297</v>
      </c>
      <c r="U345" s="65" t="n">
        <v>296</v>
      </c>
      <c r="V345" s="65" t="n">
        <v>296</v>
      </c>
      <c r="W345" s="65" t="n">
        <v>296</v>
      </c>
      <c r="X345" s="65" t="n">
        <v>844</v>
      </c>
      <c r="Y345" s="65" t="n">
        <v>220</v>
      </c>
      <c r="Z345" s="65" t="n">
        <v>273</v>
      </c>
      <c r="AA345" s="65" t="n">
        <v>143</v>
      </c>
      <c r="AB345" s="65" t="n">
        <v>208</v>
      </c>
      <c r="AC345" s="65" t="n">
        <v>0</v>
      </c>
      <c r="AD345" s="65" t="n">
        <v>0</v>
      </c>
      <c r="AE345" s="65" t="n">
        <v>0</v>
      </c>
      <c r="AF345" s="65" t="n">
        <v>0</v>
      </c>
      <c r="AG345" s="65" t="n">
        <v>0</v>
      </c>
      <c r="AH345" s="65" t="n">
        <v>0</v>
      </c>
      <c r="AI345" s="65" t="n">
        <v>0</v>
      </c>
      <c r="AJ345" s="65" t="n">
        <v>0</v>
      </c>
      <c r="AK345" s="65" t="n">
        <v>0</v>
      </c>
      <c r="AL345" s="65" t="n">
        <v>0</v>
      </c>
      <c r="AM345" s="65" t="n">
        <v>0</v>
      </c>
      <c r="AN345" s="65" t="n">
        <v>0</v>
      </c>
      <c r="AO345" s="65" t="n">
        <v>0</v>
      </c>
      <c r="AP345" s="65" t="n">
        <v>0</v>
      </c>
      <c r="AQ345" s="65" t="n">
        <v>0</v>
      </c>
      <c r="AR345" s="65" t="n">
        <v>990</v>
      </c>
      <c r="AS345" s="65" t="n">
        <v>180</v>
      </c>
      <c r="AT345" s="65" t="n">
        <v>284.837</v>
      </c>
      <c r="AU345" s="65" t="n">
        <v>255.163</v>
      </c>
      <c r="AV345" s="65" t="n">
        <v>270</v>
      </c>
      <c r="AW345" s="34"/>
    </row>
    <row r="346" customFormat="false" ht="54.95" hidden="false" customHeight="true" outlineLevel="0" collapsed="false">
      <c r="A346" s="35" t="n">
        <v>1</v>
      </c>
      <c r="B346" s="35" t="s">
        <v>84</v>
      </c>
      <c r="C346" s="36" t="s">
        <v>375</v>
      </c>
      <c r="D346" s="36" t="n">
        <v>509618</v>
      </c>
      <c r="E346" s="36" t="s">
        <v>700</v>
      </c>
      <c r="F346" s="37" t="s">
        <v>701</v>
      </c>
      <c r="G346" s="36" t="n">
        <v>3</v>
      </c>
      <c r="H346" s="64" t="s">
        <v>480</v>
      </c>
      <c r="I346" s="65" t="n">
        <v>0</v>
      </c>
      <c r="J346" s="65" t="n">
        <v>0</v>
      </c>
      <c r="K346" s="65" t="n">
        <v>0</v>
      </c>
      <c r="L346" s="65" t="n">
        <v>0</v>
      </c>
      <c r="M346" s="65" t="n">
        <v>0</v>
      </c>
      <c r="N346" s="65" t="n">
        <v>0</v>
      </c>
      <c r="O346" s="65" t="n">
        <v>0</v>
      </c>
      <c r="P346" s="65" t="n">
        <v>0</v>
      </c>
      <c r="Q346" s="65" t="n">
        <v>0</v>
      </c>
      <c r="R346" s="65" t="n">
        <v>0</v>
      </c>
      <c r="S346" s="65" t="n">
        <v>10</v>
      </c>
      <c r="T346" s="65" t="n">
        <v>1</v>
      </c>
      <c r="U346" s="65" t="n">
        <v>3</v>
      </c>
      <c r="V346" s="65" t="n">
        <v>3</v>
      </c>
      <c r="W346" s="65" t="n">
        <v>3</v>
      </c>
      <c r="X346" s="65" t="n">
        <v>200</v>
      </c>
      <c r="Y346" s="65" t="n">
        <v>50</v>
      </c>
      <c r="Z346" s="65" t="n">
        <v>50</v>
      </c>
      <c r="AA346" s="65" t="n">
        <v>50</v>
      </c>
      <c r="AB346" s="65" t="n">
        <v>50</v>
      </c>
      <c r="AC346" s="65" t="n">
        <v>0</v>
      </c>
      <c r="AD346" s="65" t="n">
        <v>0</v>
      </c>
      <c r="AE346" s="65" t="n">
        <v>0</v>
      </c>
      <c r="AF346" s="65" t="n">
        <v>0</v>
      </c>
      <c r="AG346" s="65" t="n">
        <v>0</v>
      </c>
      <c r="AH346" s="65" t="n">
        <v>0</v>
      </c>
      <c r="AI346" s="65" t="n">
        <v>0</v>
      </c>
      <c r="AJ346" s="65" t="n">
        <v>0</v>
      </c>
      <c r="AK346" s="65" t="n">
        <v>0</v>
      </c>
      <c r="AL346" s="65" t="n">
        <v>0</v>
      </c>
      <c r="AM346" s="65" t="n">
        <v>0</v>
      </c>
      <c r="AN346" s="65" t="n">
        <v>0</v>
      </c>
      <c r="AO346" s="65" t="n">
        <v>0</v>
      </c>
      <c r="AP346" s="65" t="n">
        <v>0</v>
      </c>
      <c r="AQ346" s="65" t="n">
        <v>0</v>
      </c>
      <c r="AR346" s="65" t="n">
        <v>59</v>
      </c>
      <c r="AS346" s="65" t="n">
        <v>14</v>
      </c>
      <c r="AT346" s="65" t="n">
        <v>15</v>
      </c>
      <c r="AU346" s="65" t="n">
        <v>15</v>
      </c>
      <c r="AV346" s="65" t="n">
        <v>15</v>
      </c>
      <c r="AW346" s="34"/>
    </row>
    <row r="347" customFormat="false" ht="54.95" hidden="false" customHeight="true" outlineLevel="0" collapsed="false">
      <c r="A347" s="35" t="n">
        <v>3</v>
      </c>
      <c r="B347" s="35" t="s">
        <v>84</v>
      </c>
      <c r="C347" s="36" t="s">
        <v>375</v>
      </c>
      <c r="D347" s="36" t="n">
        <v>509633</v>
      </c>
      <c r="E347" s="36" t="s">
        <v>702</v>
      </c>
      <c r="F347" s="37" t="s">
        <v>703</v>
      </c>
      <c r="G347" s="36" t="n">
        <v>3</v>
      </c>
      <c r="H347" s="64" t="s">
        <v>480</v>
      </c>
      <c r="I347" s="65" t="n">
        <v>100</v>
      </c>
      <c r="J347" s="65" t="n">
        <v>25</v>
      </c>
      <c r="K347" s="65" t="n">
        <v>25</v>
      </c>
      <c r="L347" s="65" t="n">
        <v>25</v>
      </c>
      <c r="M347" s="65" t="n">
        <v>25</v>
      </c>
      <c r="N347" s="65" t="n">
        <v>0</v>
      </c>
      <c r="O347" s="65" t="n">
        <v>0</v>
      </c>
      <c r="P347" s="65" t="n">
        <v>0</v>
      </c>
      <c r="Q347" s="65" t="n">
        <v>0</v>
      </c>
      <c r="R347" s="65" t="n">
        <v>0</v>
      </c>
      <c r="S347" s="65" t="n">
        <v>0</v>
      </c>
      <c r="T347" s="65" t="n">
        <v>0</v>
      </c>
      <c r="U347" s="65" t="n">
        <v>0</v>
      </c>
      <c r="V347" s="65" t="n">
        <v>0</v>
      </c>
      <c r="W347" s="65" t="n">
        <v>0</v>
      </c>
      <c r="X347" s="65" t="n">
        <v>0</v>
      </c>
      <c r="Y347" s="65" t="n">
        <v>0</v>
      </c>
      <c r="Z347" s="65" t="n">
        <v>0</v>
      </c>
      <c r="AA347" s="65" t="n">
        <v>0</v>
      </c>
      <c r="AB347" s="65" t="n">
        <v>0</v>
      </c>
      <c r="AC347" s="65" t="n">
        <v>0</v>
      </c>
      <c r="AD347" s="65" t="n">
        <v>0</v>
      </c>
      <c r="AE347" s="65" t="n">
        <v>0</v>
      </c>
      <c r="AF347" s="65" t="n">
        <v>0</v>
      </c>
      <c r="AG347" s="65" t="n">
        <v>0</v>
      </c>
      <c r="AH347" s="65" t="n">
        <v>0</v>
      </c>
      <c r="AI347" s="65" t="n">
        <v>0</v>
      </c>
      <c r="AJ347" s="65" t="n">
        <v>0</v>
      </c>
      <c r="AK347" s="65" t="n">
        <v>0</v>
      </c>
      <c r="AL347" s="65" t="n">
        <v>0</v>
      </c>
      <c r="AM347" s="65" t="n">
        <v>0</v>
      </c>
      <c r="AN347" s="65" t="n">
        <v>0</v>
      </c>
      <c r="AO347" s="65" t="n">
        <v>0</v>
      </c>
      <c r="AP347" s="65" t="n">
        <v>0</v>
      </c>
      <c r="AQ347" s="65" t="n">
        <v>0</v>
      </c>
      <c r="AR347" s="65" t="n">
        <v>135</v>
      </c>
      <c r="AS347" s="65" t="n">
        <v>33</v>
      </c>
      <c r="AT347" s="65" t="n">
        <v>34</v>
      </c>
      <c r="AU347" s="65" t="n">
        <v>34</v>
      </c>
      <c r="AV347" s="65" t="n">
        <v>34</v>
      </c>
      <c r="AW347" s="34"/>
    </row>
    <row r="348" customFormat="false" ht="54.95" hidden="false" customHeight="true" outlineLevel="0" collapsed="false">
      <c r="A348" s="35" t="n">
        <v>3</v>
      </c>
      <c r="B348" s="35" t="s">
        <v>84</v>
      </c>
      <c r="C348" s="36" t="s">
        <v>375</v>
      </c>
      <c r="D348" s="36" t="n">
        <v>509639</v>
      </c>
      <c r="E348" s="36" t="s">
        <v>704</v>
      </c>
      <c r="F348" s="37" t="s">
        <v>705</v>
      </c>
      <c r="G348" s="36" t="n">
        <v>3</v>
      </c>
      <c r="H348" s="64" t="s">
        <v>480</v>
      </c>
      <c r="I348" s="65" t="n">
        <v>0</v>
      </c>
      <c r="J348" s="65" t="n">
        <v>0</v>
      </c>
      <c r="K348" s="65" t="n">
        <v>0</v>
      </c>
      <c r="L348" s="65" t="n">
        <v>0</v>
      </c>
      <c r="M348" s="65" t="n">
        <v>0</v>
      </c>
      <c r="N348" s="65" t="n">
        <v>0</v>
      </c>
      <c r="O348" s="65" t="n">
        <v>0</v>
      </c>
      <c r="P348" s="65" t="n">
        <v>0</v>
      </c>
      <c r="Q348" s="65" t="n">
        <v>0</v>
      </c>
      <c r="R348" s="65" t="n">
        <v>0</v>
      </c>
      <c r="S348" s="65" t="n">
        <v>0</v>
      </c>
      <c r="T348" s="65" t="n">
        <v>0</v>
      </c>
      <c r="U348" s="65" t="n">
        <v>0</v>
      </c>
      <c r="V348" s="65" t="n">
        <v>0</v>
      </c>
      <c r="W348" s="65" t="n">
        <v>0</v>
      </c>
      <c r="X348" s="65" t="n">
        <v>0</v>
      </c>
      <c r="Y348" s="65" t="n">
        <v>0</v>
      </c>
      <c r="Z348" s="65" t="n">
        <v>0</v>
      </c>
      <c r="AA348" s="65" t="n">
        <v>0</v>
      </c>
      <c r="AB348" s="65" t="n">
        <v>0</v>
      </c>
      <c r="AC348" s="65" t="n">
        <v>2260</v>
      </c>
      <c r="AD348" s="65" t="n">
        <v>773</v>
      </c>
      <c r="AE348" s="65" t="n">
        <v>649</v>
      </c>
      <c r="AF348" s="65" t="n">
        <v>387</v>
      </c>
      <c r="AG348" s="65" t="n">
        <v>451</v>
      </c>
      <c r="AH348" s="65" t="n">
        <v>0</v>
      </c>
      <c r="AI348" s="65" t="n">
        <v>0</v>
      </c>
      <c r="AJ348" s="65" t="n">
        <v>0</v>
      </c>
      <c r="AK348" s="65" t="n">
        <v>0</v>
      </c>
      <c r="AL348" s="65" t="n">
        <v>0</v>
      </c>
      <c r="AM348" s="65" t="n">
        <v>0</v>
      </c>
      <c r="AN348" s="65" t="n">
        <v>0</v>
      </c>
      <c r="AO348" s="65" t="n">
        <v>0</v>
      </c>
      <c r="AP348" s="65" t="n">
        <v>0</v>
      </c>
      <c r="AQ348" s="65" t="n">
        <v>0</v>
      </c>
      <c r="AR348" s="65" t="n">
        <v>59655</v>
      </c>
      <c r="AS348" s="65" t="n">
        <v>22473</v>
      </c>
      <c r="AT348" s="65" t="n">
        <v>16695</v>
      </c>
      <c r="AU348" s="65" t="n">
        <v>9357</v>
      </c>
      <c r="AV348" s="65" t="n">
        <v>11130</v>
      </c>
      <c r="AW348" s="34"/>
    </row>
    <row r="349" customFormat="false" ht="54.95" hidden="false" customHeight="true" outlineLevel="0" collapsed="false">
      <c r="A349" s="35" t="n">
        <v>3</v>
      </c>
      <c r="B349" s="35" t="s">
        <v>24</v>
      </c>
      <c r="C349" s="36" t="s">
        <v>418</v>
      </c>
      <c r="D349" s="36" t="n">
        <v>509902</v>
      </c>
      <c r="E349" s="36" t="s">
        <v>706</v>
      </c>
      <c r="F349" s="37" t="s">
        <v>707</v>
      </c>
      <c r="G349" s="36" t="n">
        <v>3</v>
      </c>
      <c r="H349" s="64" t="s">
        <v>480</v>
      </c>
      <c r="I349" s="65" t="n">
        <v>0</v>
      </c>
      <c r="J349" s="65" t="n">
        <v>0</v>
      </c>
      <c r="K349" s="65" t="n">
        <v>0</v>
      </c>
      <c r="L349" s="65" t="n">
        <v>0</v>
      </c>
      <c r="M349" s="65" t="n">
        <v>0</v>
      </c>
      <c r="N349" s="65" t="n">
        <v>0</v>
      </c>
      <c r="O349" s="65" t="n">
        <v>0</v>
      </c>
      <c r="P349" s="65" t="n">
        <v>0</v>
      </c>
      <c r="Q349" s="65" t="n">
        <v>0</v>
      </c>
      <c r="R349" s="65" t="n">
        <v>0</v>
      </c>
      <c r="S349" s="65" t="n">
        <v>4310</v>
      </c>
      <c r="T349" s="65" t="n">
        <v>1076</v>
      </c>
      <c r="U349" s="65" t="n">
        <v>1078</v>
      </c>
      <c r="V349" s="65" t="n">
        <v>1078</v>
      </c>
      <c r="W349" s="65" t="n">
        <v>1078</v>
      </c>
      <c r="X349" s="65" t="n">
        <v>37250</v>
      </c>
      <c r="Y349" s="65" t="n">
        <v>9311</v>
      </c>
      <c r="Z349" s="65" t="n">
        <v>9913</v>
      </c>
      <c r="AA349" s="65" t="n">
        <v>8713</v>
      </c>
      <c r="AB349" s="65" t="n">
        <v>9313</v>
      </c>
      <c r="AC349" s="65" t="n">
        <v>0</v>
      </c>
      <c r="AD349" s="65" t="n">
        <v>0</v>
      </c>
      <c r="AE349" s="65" t="n">
        <v>0</v>
      </c>
      <c r="AF349" s="65" t="n">
        <v>0</v>
      </c>
      <c r="AG349" s="65" t="n">
        <v>0</v>
      </c>
      <c r="AH349" s="65" t="n">
        <v>0</v>
      </c>
      <c r="AI349" s="65" t="n">
        <v>0</v>
      </c>
      <c r="AJ349" s="65" t="n">
        <v>0</v>
      </c>
      <c r="AK349" s="65" t="n">
        <v>0</v>
      </c>
      <c r="AL349" s="65" t="n">
        <v>0</v>
      </c>
      <c r="AM349" s="65" t="n">
        <v>0</v>
      </c>
      <c r="AN349" s="65" t="n">
        <v>0</v>
      </c>
      <c r="AO349" s="65" t="n">
        <v>0</v>
      </c>
      <c r="AP349" s="65" t="n">
        <v>0</v>
      </c>
      <c r="AQ349" s="65" t="n">
        <v>0</v>
      </c>
      <c r="AR349" s="65" t="n">
        <v>24955</v>
      </c>
      <c r="AS349" s="65" t="n">
        <v>6820</v>
      </c>
      <c r="AT349" s="65" t="n">
        <v>6045</v>
      </c>
      <c r="AU349" s="65" t="n">
        <v>6045</v>
      </c>
      <c r="AV349" s="65" t="n">
        <v>6045</v>
      </c>
      <c r="AW349" s="34"/>
    </row>
    <row r="350" customFormat="false" ht="54.95" hidden="false" customHeight="true" outlineLevel="0" collapsed="false">
      <c r="A350" s="35" t="n">
        <v>3</v>
      </c>
      <c r="B350" s="35" t="s">
        <v>24</v>
      </c>
      <c r="C350" s="36" t="s">
        <v>418</v>
      </c>
      <c r="D350" s="36" t="n">
        <v>509903</v>
      </c>
      <c r="E350" s="36" t="s">
        <v>708</v>
      </c>
      <c r="F350" s="37" t="s">
        <v>709</v>
      </c>
      <c r="G350" s="36" t="n">
        <v>3</v>
      </c>
      <c r="H350" s="64" t="s">
        <v>480</v>
      </c>
      <c r="I350" s="65" t="n">
        <v>234</v>
      </c>
      <c r="J350" s="65" t="n">
        <v>57</v>
      </c>
      <c r="K350" s="65" t="n">
        <v>59</v>
      </c>
      <c r="L350" s="65" t="n">
        <v>59</v>
      </c>
      <c r="M350" s="65" t="n">
        <v>59</v>
      </c>
      <c r="N350" s="65" t="n">
        <v>0</v>
      </c>
      <c r="O350" s="65" t="n">
        <v>0</v>
      </c>
      <c r="P350" s="65" t="n">
        <v>0</v>
      </c>
      <c r="Q350" s="65" t="n">
        <v>0</v>
      </c>
      <c r="R350" s="65" t="n">
        <v>0</v>
      </c>
      <c r="S350" s="65" t="n">
        <v>810</v>
      </c>
      <c r="T350" s="65" t="n">
        <v>201</v>
      </c>
      <c r="U350" s="65" t="n">
        <v>203</v>
      </c>
      <c r="V350" s="65" t="n">
        <v>203</v>
      </c>
      <c r="W350" s="65" t="n">
        <v>203</v>
      </c>
      <c r="X350" s="65" t="n">
        <v>15996</v>
      </c>
      <c r="Y350" s="65" t="n">
        <v>3999</v>
      </c>
      <c r="Z350" s="65" t="n">
        <v>3999</v>
      </c>
      <c r="AA350" s="65" t="n">
        <v>3999</v>
      </c>
      <c r="AB350" s="65" t="n">
        <v>3999</v>
      </c>
      <c r="AC350" s="65" t="n">
        <v>100</v>
      </c>
      <c r="AD350" s="65" t="n">
        <v>25</v>
      </c>
      <c r="AE350" s="65" t="n">
        <v>31</v>
      </c>
      <c r="AF350" s="65" t="n">
        <v>21</v>
      </c>
      <c r="AG350" s="65" t="n">
        <v>23</v>
      </c>
      <c r="AH350" s="65" t="n">
        <v>250</v>
      </c>
      <c r="AI350" s="65" t="n">
        <v>59</v>
      </c>
      <c r="AJ350" s="65" t="n">
        <v>82</v>
      </c>
      <c r="AK350" s="65" t="n">
        <v>51</v>
      </c>
      <c r="AL350" s="65" t="n">
        <v>58</v>
      </c>
      <c r="AM350" s="65" t="n">
        <v>0</v>
      </c>
      <c r="AN350" s="65" t="n">
        <v>0</v>
      </c>
      <c r="AO350" s="65" t="n">
        <v>0</v>
      </c>
      <c r="AP350" s="65" t="n">
        <v>0</v>
      </c>
      <c r="AQ350" s="65" t="n">
        <v>0</v>
      </c>
      <c r="AR350" s="65" t="n">
        <v>9072</v>
      </c>
      <c r="AS350" s="65" t="n">
        <v>2289</v>
      </c>
      <c r="AT350" s="65" t="n">
        <v>2308</v>
      </c>
      <c r="AU350" s="65" t="n">
        <v>2230</v>
      </c>
      <c r="AV350" s="65" t="n">
        <v>2245</v>
      </c>
      <c r="AW350" s="34"/>
    </row>
    <row r="351" customFormat="false" ht="54.95" hidden="false" customHeight="true" outlineLevel="0" collapsed="false">
      <c r="A351" s="35" t="n">
        <v>3</v>
      </c>
      <c r="B351" s="35" t="s">
        <v>24</v>
      </c>
      <c r="C351" s="36" t="s">
        <v>418</v>
      </c>
      <c r="D351" s="36" t="n">
        <v>509904</v>
      </c>
      <c r="E351" s="36" t="s">
        <v>710</v>
      </c>
      <c r="F351" s="37" t="s">
        <v>711</v>
      </c>
      <c r="G351" s="36" t="n">
        <v>3</v>
      </c>
      <c r="H351" s="64" t="s">
        <v>480</v>
      </c>
      <c r="I351" s="65" t="n">
        <v>0</v>
      </c>
      <c r="J351" s="65" t="n">
        <v>0</v>
      </c>
      <c r="K351" s="65" t="n">
        <v>0</v>
      </c>
      <c r="L351" s="65" t="n">
        <v>0</v>
      </c>
      <c r="M351" s="65" t="n">
        <v>0</v>
      </c>
      <c r="N351" s="65" t="n">
        <v>0</v>
      </c>
      <c r="O351" s="65" t="n">
        <v>0</v>
      </c>
      <c r="P351" s="65" t="n">
        <v>0</v>
      </c>
      <c r="Q351" s="65" t="n">
        <v>0</v>
      </c>
      <c r="R351" s="65" t="n">
        <v>0</v>
      </c>
      <c r="S351" s="65" t="n">
        <v>589</v>
      </c>
      <c r="T351" s="65" t="n">
        <v>148</v>
      </c>
      <c r="U351" s="65" t="n">
        <v>147</v>
      </c>
      <c r="V351" s="65" t="n">
        <v>147</v>
      </c>
      <c r="W351" s="65" t="n">
        <v>147</v>
      </c>
      <c r="X351" s="65" t="n">
        <v>2101</v>
      </c>
      <c r="Y351" s="65" t="n">
        <v>526</v>
      </c>
      <c r="Z351" s="65" t="n">
        <v>525</v>
      </c>
      <c r="AA351" s="65" t="n">
        <v>525</v>
      </c>
      <c r="AB351" s="65" t="n">
        <v>525</v>
      </c>
      <c r="AC351" s="65" t="n">
        <v>0</v>
      </c>
      <c r="AD351" s="65" t="n">
        <v>0</v>
      </c>
      <c r="AE351" s="65" t="n">
        <v>0</v>
      </c>
      <c r="AF351" s="65" t="n">
        <v>0</v>
      </c>
      <c r="AG351" s="65" t="n">
        <v>0</v>
      </c>
      <c r="AH351" s="65" t="n">
        <v>84</v>
      </c>
      <c r="AI351" s="65" t="n">
        <v>25</v>
      </c>
      <c r="AJ351" s="65" t="n">
        <v>21</v>
      </c>
      <c r="AK351" s="65" t="n">
        <v>18</v>
      </c>
      <c r="AL351" s="65" t="n">
        <v>20</v>
      </c>
      <c r="AM351" s="65" t="n">
        <v>8489</v>
      </c>
      <c r="AN351" s="65" t="n">
        <v>694</v>
      </c>
      <c r="AO351" s="65" t="n">
        <v>2599</v>
      </c>
      <c r="AP351" s="65" t="n">
        <v>2598</v>
      </c>
      <c r="AQ351" s="65" t="n">
        <v>2598</v>
      </c>
      <c r="AR351" s="65" t="n">
        <v>2278.999</v>
      </c>
      <c r="AS351" s="65" t="n">
        <v>347.214</v>
      </c>
      <c r="AT351" s="65" t="n">
        <v>646.689</v>
      </c>
      <c r="AU351" s="65" t="n">
        <v>640.548</v>
      </c>
      <c r="AV351" s="65" t="n">
        <v>644.548</v>
      </c>
      <c r="AW351" s="34"/>
    </row>
    <row r="352" customFormat="false" ht="54.95" hidden="false" customHeight="true" outlineLevel="0" collapsed="false">
      <c r="A352" s="35" t="n">
        <v>3</v>
      </c>
      <c r="B352" s="35" t="s">
        <v>24</v>
      </c>
      <c r="C352" s="36" t="s">
        <v>418</v>
      </c>
      <c r="D352" s="36" t="n">
        <v>509905</v>
      </c>
      <c r="E352" s="36" t="s">
        <v>419</v>
      </c>
      <c r="F352" s="37" t="s">
        <v>420</v>
      </c>
      <c r="G352" s="36" t="n">
        <v>3</v>
      </c>
      <c r="H352" s="64" t="s">
        <v>480</v>
      </c>
      <c r="I352" s="65" t="n">
        <v>300</v>
      </c>
      <c r="J352" s="65" t="n">
        <v>50</v>
      </c>
      <c r="K352" s="65" t="n">
        <v>50</v>
      </c>
      <c r="L352" s="65" t="n">
        <v>107</v>
      </c>
      <c r="M352" s="65" t="n">
        <v>93</v>
      </c>
      <c r="N352" s="65" t="n">
        <v>0</v>
      </c>
      <c r="O352" s="65" t="n">
        <v>0</v>
      </c>
      <c r="P352" s="65" t="n">
        <v>0</v>
      </c>
      <c r="Q352" s="65" t="n">
        <v>0</v>
      </c>
      <c r="R352" s="65" t="n">
        <v>0</v>
      </c>
      <c r="S352" s="65" t="n">
        <v>18300</v>
      </c>
      <c r="T352" s="65" t="n">
        <v>4075</v>
      </c>
      <c r="U352" s="65" t="n">
        <v>4359</v>
      </c>
      <c r="V352" s="65" t="n">
        <v>4933</v>
      </c>
      <c r="W352" s="65" t="n">
        <v>4933</v>
      </c>
      <c r="X352" s="65" t="n">
        <v>86350</v>
      </c>
      <c r="Y352" s="65" t="n">
        <v>17536</v>
      </c>
      <c r="Z352" s="65" t="n">
        <v>23422</v>
      </c>
      <c r="AA352" s="65" t="n">
        <v>22696</v>
      </c>
      <c r="AB352" s="65" t="n">
        <v>22696</v>
      </c>
      <c r="AC352" s="65" t="n">
        <v>1269</v>
      </c>
      <c r="AD352" s="65" t="n">
        <v>294</v>
      </c>
      <c r="AE352" s="65" t="n">
        <v>416</v>
      </c>
      <c r="AF352" s="65" t="n">
        <v>259</v>
      </c>
      <c r="AG352" s="65" t="n">
        <v>300</v>
      </c>
      <c r="AH352" s="65" t="n">
        <v>750</v>
      </c>
      <c r="AI352" s="65" t="n">
        <v>155</v>
      </c>
      <c r="AJ352" s="65" t="n">
        <v>208</v>
      </c>
      <c r="AK352" s="65" t="n">
        <v>179</v>
      </c>
      <c r="AL352" s="65" t="n">
        <v>208</v>
      </c>
      <c r="AM352" s="65" t="n">
        <v>0</v>
      </c>
      <c r="AN352" s="65" t="n">
        <v>0</v>
      </c>
      <c r="AO352" s="65" t="n">
        <v>0</v>
      </c>
      <c r="AP352" s="65" t="n">
        <v>0</v>
      </c>
      <c r="AQ352" s="65" t="n">
        <v>0</v>
      </c>
      <c r="AR352" s="65" t="n">
        <v>67641.002</v>
      </c>
      <c r="AS352" s="65" t="n">
        <v>16627.002</v>
      </c>
      <c r="AT352" s="65" t="n">
        <v>16396.319</v>
      </c>
      <c r="AU352" s="65" t="n">
        <v>15844.681</v>
      </c>
      <c r="AV352" s="65" t="n">
        <v>18773</v>
      </c>
      <c r="AW352" s="34"/>
    </row>
    <row r="353" customFormat="false" ht="54.95" hidden="false" customHeight="true" outlineLevel="0" collapsed="false">
      <c r="A353" s="35" t="n">
        <v>3</v>
      </c>
      <c r="B353" s="35" t="s">
        <v>24</v>
      </c>
      <c r="C353" s="36" t="s">
        <v>418</v>
      </c>
      <c r="D353" s="36" t="n">
        <v>509906</v>
      </c>
      <c r="E353" s="36" t="s">
        <v>421</v>
      </c>
      <c r="F353" s="37" t="s">
        <v>422</v>
      </c>
      <c r="G353" s="36" t="n">
        <v>3</v>
      </c>
      <c r="H353" s="64" t="s">
        <v>480</v>
      </c>
      <c r="I353" s="65" t="n">
        <v>621</v>
      </c>
      <c r="J353" s="65" t="n">
        <v>156</v>
      </c>
      <c r="K353" s="65" t="n">
        <v>155</v>
      </c>
      <c r="L353" s="65" t="n">
        <v>155</v>
      </c>
      <c r="M353" s="65" t="n">
        <v>155</v>
      </c>
      <c r="N353" s="65" t="n">
        <v>0</v>
      </c>
      <c r="O353" s="65" t="n">
        <v>0</v>
      </c>
      <c r="P353" s="65" t="n">
        <v>0</v>
      </c>
      <c r="Q353" s="65" t="n">
        <v>0</v>
      </c>
      <c r="R353" s="65" t="n">
        <v>0</v>
      </c>
      <c r="S353" s="65" t="n">
        <v>0</v>
      </c>
      <c r="T353" s="65" t="n">
        <v>0</v>
      </c>
      <c r="U353" s="65" t="n">
        <v>0</v>
      </c>
      <c r="V353" s="65" t="n">
        <v>0</v>
      </c>
      <c r="W353" s="65" t="n">
        <v>0</v>
      </c>
      <c r="X353" s="65" t="n">
        <v>5139</v>
      </c>
      <c r="Y353" s="65" t="n">
        <v>1284</v>
      </c>
      <c r="Z353" s="65" t="n">
        <v>1285</v>
      </c>
      <c r="AA353" s="65" t="n">
        <v>1285</v>
      </c>
      <c r="AB353" s="65" t="n">
        <v>1285</v>
      </c>
      <c r="AC353" s="65" t="n">
        <v>0</v>
      </c>
      <c r="AD353" s="65" t="n">
        <v>0</v>
      </c>
      <c r="AE353" s="65" t="n">
        <v>0</v>
      </c>
      <c r="AF353" s="65" t="n">
        <v>0</v>
      </c>
      <c r="AG353" s="65" t="n">
        <v>0</v>
      </c>
      <c r="AH353" s="65" t="n">
        <v>0</v>
      </c>
      <c r="AI353" s="65" t="n">
        <v>0</v>
      </c>
      <c r="AJ353" s="65" t="n">
        <v>0</v>
      </c>
      <c r="AK353" s="65" t="n">
        <v>0</v>
      </c>
      <c r="AL353" s="65" t="n">
        <v>0</v>
      </c>
      <c r="AM353" s="65" t="n">
        <v>0</v>
      </c>
      <c r="AN353" s="65" t="n">
        <v>0</v>
      </c>
      <c r="AO353" s="65" t="n">
        <v>0</v>
      </c>
      <c r="AP353" s="65" t="n">
        <v>0</v>
      </c>
      <c r="AQ353" s="65" t="n">
        <v>0</v>
      </c>
      <c r="AR353" s="65" t="n">
        <v>1948</v>
      </c>
      <c r="AS353" s="65" t="n">
        <v>418</v>
      </c>
      <c r="AT353" s="65" t="n">
        <v>510</v>
      </c>
      <c r="AU353" s="65" t="n">
        <v>510</v>
      </c>
      <c r="AV353" s="65" t="n">
        <v>510</v>
      </c>
      <c r="AW353" s="34"/>
    </row>
    <row r="354" customFormat="false" ht="54.95" hidden="false" customHeight="true" outlineLevel="0" collapsed="false">
      <c r="A354" s="35" t="n">
        <v>3</v>
      </c>
      <c r="B354" s="35" t="s">
        <v>24</v>
      </c>
      <c r="C354" s="36" t="s">
        <v>418</v>
      </c>
      <c r="D354" s="36" t="n">
        <v>509907</v>
      </c>
      <c r="E354" s="36" t="s">
        <v>423</v>
      </c>
      <c r="F354" s="37" t="s">
        <v>424</v>
      </c>
      <c r="G354" s="36" t="n">
        <v>3</v>
      </c>
      <c r="H354" s="64" t="s">
        <v>480</v>
      </c>
      <c r="I354" s="65" t="n">
        <v>1641</v>
      </c>
      <c r="J354" s="65" t="n">
        <v>411</v>
      </c>
      <c r="K354" s="65" t="n">
        <v>410</v>
      </c>
      <c r="L354" s="65" t="n">
        <v>410</v>
      </c>
      <c r="M354" s="65" t="n">
        <v>410</v>
      </c>
      <c r="N354" s="65" t="n">
        <v>0</v>
      </c>
      <c r="O354" s="65" t="n">
        <v>0</v>
      </c>
      <c r="P354" s="65" t="n">
        <v>0</v>
      </c>
      <c r="Q354" s="65" t="n">
        <v>0</v>
      </c>
      <c r="R354" s="65" t="n">
        <v>0</v>
      </c>
      <c r="S354" s="65" t="n">
        <v>0</v>
      </c>
      <c r="T354" s="65" t="n">
        <v>0</v>
      </c>
      <c r="U354" s="65" t="n">
        <v>0</v>
      </c>
      <c r="V354" s="65" t="n">
        <v>0</v>
      </c>
      <c r="W354" s="65" t="n">
        <v>0</v>
      </c>
      <c r="X354" s="65" t="n">
        <v>118359</v>
      </c>
      <c r="Y354" s="65" t="n">
        <v>29589</v>
      </c>
      <c r="Z354" s="65" t="n">
        <v>29590</v>
      </c>
      <c r="AA354" s="65" t="n">
        <v>29590</v>
      </c>
      <c r="AB354" s="65" t="n">
        <v>29590</v>
      </c>
      <c r="AC354" s="65" t="n">
        <v>0</v>
      </c>
      <c r="AD354" s="65" t="n">
        <v>0</v>
      </c>
      <c r="AE354" s="65" t="n">
        <v>0</v>
      </c>
      <c r="AF354" s="65" t="n">
        <v>0</v>
      </c>
      <c r="AG354" s="65" t="n">
        <v>0</v>
      </c>
      <c r="AH354" s="65" t="n">
        <v>0</v>
      </c>
      <c r="AI354" s="65" t="n">
        <v>0</v>
      </c>
      <c r="AJ354" s="65" t="n">
        <v>0</v>
      </c>
      <c r="AK354" s="65" t="n">
        <v>0</v>
      </c>
      <c r="AL354" s="65" t="n">
        <v>0</v>
      </c>
      <c r="AM354" s="65" t="n">
        <v>0</v>
      </c>
      <c r="AN354" s="65" t="n">
        <v>0</v>
      </c>
      <c r="AO354" s="65" t="n">
        <v>0</v>
      </c>
      <c r="AP354" s="65" t="n">
        <v>0</v>
      </c>
      <c r="AQ354" s="65" t="n">
        <v>0</v>
      </c>
      <c r="AR354" s="65" t="n">
        <v>56730</v>
      </c>
      <c r="AS354" s="65" t="n">
        <v>13509</v>
      </c>
      <c r="AT354" s="65" t="n">
        <v>14407</v>
      </c>
      <c r="AU354" s="65" t="n">
        <v>14407</v>
      </c>
      <c r="AV354" s="65" t="n">
        <v>14407</v>
      </c>
      <c r="AW354" s="34"/>
    </row>
    <row r="355" customFormat="false" ht="54.95" hidden="false" customHeight="true" outlineLevel="0" collapsed="false">
      <c r="A355" s="35" t="n">
        <v>3</v>
      </c>
      <c r="B355" s="35" t="s">
        <v>24</v>
      </c>
      <c r="C355" s="36" t="s">
        <v>418</v>
      </c>
      <c r="D355" s="36" t="n">
        <v>509908</v>
      </c>
      <c r="E355" s="36" t="s">
        <v>712</v>
      </c>
      <c r="F355" s="37" t="s">
        <v>713</v>
      </c>
      <c r="G355" s="36" t="n">
        <v>3</v>
      </c>
      <c r="H355" s="64" t="s">
        <v>480</v>
      </c>
      <c r="I355" s="65" t="n">
        <v>17893</v>
      </c>
      <c r="J355" s="65" t="n">
        <v>4474</v>
      </c>
      <c r="K355" s="65" t="n">
        <v>4473</v>
      </c>
      <c r="L355" s="65" t="n">
        <v>4473</v>
      </c>
      <c r="M355" s="65" t="n">
        <v>4473</v>
      </c>
      <c r="N355" s="65" t="n">
        <v>0</v>
      </c>
      <c r="O355" s="65" t="n">
        <v>0</v>
      </c>
      <c r="P355" s="65" t="n">
        <v>0</v>
      </c>
      <c r="Q355" s="65" t="n">
        <v>0</v>
      </c>
      <c r="R355" s="65" t="n">
        <v>0</v>
      </c>
      <c r="S355" s="65" t="n">
        <v>2592</v>
      </c>
      <c r="T355" s="65" t="n">
        <v>648</v>
      </c>
      <c r="U355" s="65" t="n">
        <v>648</v>
      </c>
      <c r="V355" s="65" t="n">
        <v>648</v>
      </c>
      <c r="W355" s="65" t="n">
        <v>648</v>
      </c>
      <c r="X355" s="65" t="n">
        <v>193903</v>
      </c>
      <c r="Y355" s="65" t="n">
        <v>48400</v>
      </c>
      <c r="Z355" s="65" t="n">
        <v>48501</v>
      </c>
      <c r="AA355" s="65" t="n">
        <v>48501</v>
      </c>
      <c r="AB355" s="65" t="n">
        <v>48501</v>
      </c>
      <c r="AC355" s="65" t="n">
        <v>0</v>
      </c>
      <c r="AD355" s="65" t="n">
        <v>0</v>
      </c>
      <c r="AE355" s="65" t="n">
        <v>0</v>
      </c>
      <c r="AF355" s="65" t="n">
        <v>0</v>
      </c>
      <c r="AG355" s="65" t="n">
        <v>0</v>
      </c>
      <c r="AH355" s="65" t="n">
        <v>0</v>
      </c>
      <c r="AI355" s="65" t="n">
        <v>0</v>
      </c>
      <c r="AJ355" s="65" t="n">
        <v>0</v>
      </c>
      <c r="AK355" s="65" t="n">
        <v>0</v>
      </c>
      <c r="AL355" s="65" t="n">
        <v>0</v>
      </c>
      <c r="AM355" s="65" t="n">
        <v>225460</v>
      </c>
      <c r="AN355" s="65" t="n">
        <v>41710</v>
      </c>
      <c r="AO355" s="65" t="n">
        <v>61250</v>
      </c>
      <c r="AP355" s="65" t="n">
        <v>61250</v>
      </c>
      <c r="AQ355" s="65" t="n">
        <v>61250</v>
      </c>
      <c r="AR355" s="65" t="n">
        <v>43990.8</v>
      </c>
      <c r="AS355" s="65" t="n">
        <v>9067.8</v>
      </c>
      <c r="AT355" s="65" t="n">
        <v>11641</v>
      </c>
      <c r="AU355" s="65" t="n">
        <v>11641</v>
      </c>
      <c r="AV355" s="65" t="n">
        <v>11641</v>
      </c>
      <c r="AW355" s="34"/>
    </row>
    <row r="356" customFormat="false" ht="54.95" hidden="false" customHeight="true" outlineLevel="0" collapsed="false">
      <c r="A356" s="35" t="n">
        <v>3</v>
      </c>
      <c r="B356" s="35" t="s">
        <v>24</v>
      </c>
      <c r="C356" s="36" t="s">
        <v>418</v>
      </c>
      <c r="D356" s="36" t="n">
        <v>509909</v>
      </c>
      <c r="E356" s="36" t="s">
        <v>425</v>
      </c>
      <c r="F356" s="37" t="s">
        <v>426</v>
      </c>
      <c r="G356" s="36" t="n">
        <v>3</v>
      </c>
      <c r="H356" s="64" t="s">
        <v>480</v>
      </c>
      <c r="I356" s="65" t="n">
        <v>46504</v>
      </c>
      <c r="J356" s="65" t="n">
        <v>11312</v>
      </c>
      <c r="K356" s="65" t="n">
        <v>16536</v>
      </c>
      <c r="L356" s="65" t="n">
        <v>9327</v>
      </c>
      <c r="M356" s="65" t="n">
        <v>9329</v>
      </c>
      <c r="N356" s="65" t="n">
        <v>0</v>
      </c>
      <c r="O356" s="65" t="n">
        <v>0</v>
      </c>
      <c r="P356" s="65" t="n">
        <v>0</v>
      </c>
      <c r="Q356" s="65" t="n">
        <v>0</v>
      </c>
      <c r="R356" s="65" t="n">
        <v>0</v>
      </c>
      <c r="S356" s="65" t="n">
        <v>1110</v>
      </c>
      <c r="T356" s="65" t="n">
        <v>275</v>
      </c>
      <c r="U356" s="65" t="n">
        <v>279</v>
      </c>
      <c r="V356" s="65" t="n">
        <v>278</v>
      </c>
      <c r="W356" s="65" t="n">
        <v>278</v>
      </c>
      <c r="X356" s="65" t="n">
        <v>15226</v>
      </c>
      <c r="Y356" s="65" t="n">
        <v>3632</v>
      </c>
      <c r="Z356" s="65" t="n">
        <v>4445</v>
      </c>
      <c r="AA356" s="65" t="n">
        <v>3575</v>
      </c>
      <c r="AB356" s="65" t="n">
        <v>3574</v>
      </c>
      <c r="AC356" s="65" t="n">
        <v>0</v>
      </c>
      <c r="AD356" s="65" t="n">
        <v>0</v>
      </c>
      <c r="AE356" s="65" t="n">
        <v>0</v>
      </c>
      <c r="AF356" s="65" t="n">
        <v>0</v>
      </c>
      <c r="AG356" s="65" t="n">
        <v>0</v>
      </c>
      <c r="AH356" s="65" t="n">
        <v>526</v>
      </c>
      <c r="AI356" s="65" t="n">
        <v>158</v>
      </c>
      <c r="AJ356" s="65" t="n">
        <v>172</v>
      </c>
      <c r="AK356" s="65" t="n">
        <v>91</v>
      </c>
      <c r="AL356" s="65" t="n">
        <v>105</v>
      </c>
      <c r="AM356" s="65" t="n">
        <v>0</v>
      </c>
      <c r="AN356" s="65" t="n">
        <v>0</v>
      </c>
      <c r="AO356" s="65" t="n">
        <v>0</v>
      </c>
      <c r="AP356" s="65" t="n">
        <v>0</v>
      </c>
      <c r="AQ356" s="65" t="n">
        <v>0</v>
      </c>
      <c r="AR356" s="65" t="n">
        <v>53188.001</v>
      </c>
      <c r="AS356" s="65" t="n">
        <v>17180</v>
      </c>
      <c r="AT356" s="65" t="n">
        <v>21373.491</v>
      </c>
      <c r="AU356" s="65" t="n">
        <v>7319.755</v>
      </c>
      <c r="AV356" s="65" t="n">
        <v>7314.755</v>
      </c>
      <c r="AW356" s="34"/>
    </row>
    <row r="357" customFormat="false" ht="54.95" hidden="false" customHeight="true" outlineLevel="0" collapsed="false">
      <c r="A357" s="35" t="n">
        <v>3</v>
      </c>
      <c r="B357" s="35" t="s">
        <v>24</v>
      </c>
      <c r="C357" s="36" t="s">
        <v>418</v>
      </c>
      <c r="D357" s="36" t="n">
        <v>509910</v>
      </c>
      <c r="E357" s="36" t="s">
        <v>714</v>
      </c>
      <c r="F357" s="37" t="s">
        <v>715</v>
      </c>
      <c r="G357" s="36" t="n">
        <v>3</v>
      </c>
      <c r="H357" s="64" t="s">
        <v>480</v>
      </c>
      <c r="I357" s="65" t="n">
        <v>0</v>
      </c>
      <c r="J357" s="65" t="n">
        <v>0</v>
      </c>
      <c r="K357" s="65" t="n">
        <v>0</v>
      </c>
      <c r="L357" s="65" t="n">
        <v>0</v>
      </c>
      <c r="M357" s="65" t="n">
        <v>0</v>
      </c>
      <c r="N357" s="65" t="n">
        <v>0</v>
      </c>
      <c r="O357" s="65" t="n">
        <v>0</v>
      </c>
      <c r="P357" s="65" t="n">
        <v>0</v>
      </c>
      <c r="Q357" s="65" t="n">
        <v>0</v>
      </c>
      <c r="R357" s="65" t="n">
        <v>0</v>
      </c>
      <c r="S357" s="65" t="n">
        <v>5000</v>
      </c>
      <c r="T357" s="65" t="n">
        <v>1250</v>
      </c>
      <c r="U357" s="65" t="n">
        <v>1250</v>
      </c>
      <c r="V357" s="65" t="n">
        <v>1250</v>
      </c>
      <c r="W357" s="65" t="n">
        <v>1250</v>
      </c>
      <c r="X357" s="65" t="n">
        <v>12000</v>
      </c>
      <c r="Y357" s="65" t="n">
        <v>3000</v>
      </c>
      <c r="Z357" s="65" t="n">
        <v>3000</v>
      </c>
      <c r="AA357" s="65" t="n">
        <v>3000</v>
      </c>
      <c r="AB357" s="65" t="n">
        <v>3000</v>
      </c>
      <c r="AC357" s="65" t="n">
        <v>0</v>
      </c>
      <c r="AD357" s="65" t="n">
        <v>0</v>
      </c>
      <c r="AE357" s="65" t="n">
        <v>0</v>
      </c>
      <c r="AF357" s="65" t="n">
        <v>0</v>
      </c>
      <c r="AG357" s="65" t="n">
        <v>0</v>
      </c>
      <c r="AH357" s="65" t="n">
        <v>0</v>
      </c>
      <c r="AI357" s="65" t="n">
        <v>0</v>
      </c>
      <c r="AJ357" s="65" t="n">
        <v>0</v>
      </c>
      <c r="AK357" s="65" t="n">
        <v>0</v>
      </c>
      <c r="AL357" s="65" t="n">
        <v>0</v>
      </c>
      <c r="AM357" s="65" t="n">
        <v>0</v>
      </c>
      <c r="AN357" s="65" t="n">
        <v>0</v>
      </c>
      <c r="AO357" s="65" t="n">
        <v>0</v>
      </c>
      <c r="AP357" s="65" t="n">
        <v>0</v>
      </c>
      <c r="AQ357" s="65" t="n">
        <v>0</v>
      </c>
      <c r="AR357" s="65" t="n">
        <v>8446</v>
      </c>
      <c r="AS357" s="65" t="n">
        <v>2173</v>
      </c>
      <c r="AT357" s="65" t="n">
        <v>2091</v>
      </c>
      <c r="AU357" s="65" t="n">
        <v>2091</v>
      </c>
      <c r="AV357" s="65" t="n">
        <v>2091</v>
      </c>
      <c r="AW357" s="34"/>
    </row>
    <row r="358" customFormat="false" ht="54.95" hidden="false" customHeight="true" outlineLevel="0" collapsed="false">
      <c r="A358" s="35" t="n">
        <v>3</v>
      </c>
      <c r="B358" s="35" t="s">
        <v>24</v>
      </c>
      <c r="C358" s="36" t="s">
        <v>418</v>
      </c>
      <c r="D358" s="36" t="n">
        <v>509913</v>
      </c>
      <c r="E358" s="36" t="s">
        <v>716</v>
      </c>
      <c r="F358" s="37" t="s">
        <v>717</v>
      </c>
      <c r="G358" s="36" t="n">
        <v>3</v>
      </c>
      <c r="H358" s="64" t="s">
        <v>480</v>
      </c>
      <c r="I358" s="65" t="n">
        <v>0</v>
      </c>
      <c r="J358" s="65" t="n">
        <v>0</v>
      </c>
      <c r="K358" s="65" t="n">
        <v>0</v>
      </c>
      <c r="L358" s="65" t="n">
        <v>0</v>
      </c>
      <c r="M358" s="65" t="n">
        <v>0</v>
      </c>
      <c r="N358" s="65" t="n">
        <v>0</v>
      </c>
      <c r="O358" s="65" t="n">
        <v>0</v>
      </c>
      <c r="P358" s="65" t="n">
        <v>0</v>
      </c>
      <c r="Q358" s="65" t="n">
        <v>0</v>
      </c>
      <c r="R358" s="65" t="n">
        <v>0</v>
      </c>
      <c r="S358" s="65" t="n">
        <v>0</v>
      </c>
      <c r="T358" s="65" t="n">
        <v>0</v>
      </c>
      <c r="U358" s="65" t="n">
        <v>0</v>
      </c>
      <c r="V358" s="65" t="n">
        <v>0</v>
      </c>
      <c r="W358" s="65" t="n">
        <v>0</v>
      </c>
      <c r="X358" s="65" t="n">
        <v>3070</v>
      </c>
      <c r="Y358" s="65" t="n">
        <v>766</v>
      </c>
      <c r="Z358" s="65" t="n">
        <v>768</v>
      </c>
      <c r="AA358" s="65" t="n">
        <v>768</v>
      </c>
      <c r="AB358" s="65" t="n">
        <v>768</v>
      </c>
      <c r="AC358" s="65" t="n">
        <v>0</v>
      </c>
      <c r="AD358" s="65" t="n">
        <v>0</v>
      </c>
      <c r="AE358" s="65" t="n">
        <v>0</v>
      </c>
      <c r="AF358" s="65" t="n">
        <v>0</v>
      </c>
      <c r="AG358" s="65" t="n">
        <v>0</v>
      </c>
      <c r="AH358" s="65" t="n">
        <v>450</v>
      </c>
      <c r="AI358" s="65" t="n">
        <v>134</v>
      </c>
      <c r="AJ358" s="65" t="n">
        <v>116</v>
      </c>
      <c r="AK358" s="65" t="n">
        <v>93</v>
      </c>
      <c r="AL358" s="65" t="n">
        <v>107</v>
      </c>
      <c r="AM358" s="65" t="n">
        <v>0</v>
      </c>
      <c r="AN358" s="65" t="n">
        <v>0</v>
      </c>
      <c r="AO358" s="65" t="n">
        <v>0</v>
      </c>
      <c r="AP358" s="65" t="n">
        <v>0</v>
      </c>
      <c r="AQ358" s="65" t="n">
        <v>0</v>
      </c>
      <c r="AR358" s="65" t="n">
        <v>1953</v>
      </c>
      <c r="AS358" s="65" t="n">
        <v>611.6</v>
      </c>
      <c r="AT358" s="65" t="n">
        <v>534.6</v>
      </c>
      <c r="AU358" s="65" t="n">
        <v>390.4</v>
      </c>
      <c r="AV358" s="65" t="n">
        <v>416.4</v>
      </c>
      <c r="AW358" s="34"/>
    </row>
    <row r="359" customFormat="false" ht="54.95" hidden="false" customHeight="true" outlineLevel="0" collapsed="false">
      <c r="A359" s="35" t="n">
        <v>1</v>
      </c>
      <c r="B359" s="35" t="s">
        <v>84</v>
      </c>
      <c r="C359" s="36" t="n">
        <v>5</v>
      </c>
      <c r="D359" s="36" t="s">
        <v>718</v>
      </c>
      <c r="E359" s="36" t="s">
        <v>719</v>
      </c>
      <c r="F359" s="37" t="s">
        <v>720</v>
      </c>
      <c r="G359" s="36" t="n">
        <v>3</v>
      </c>
      <c r="H359" s="64" t="s">
        <v>480</v>
      </c>
      <c r="I359" s="65" t="n">
        <v>0</v>
      </c>
      <c r="J359" s="65" t="n">
        <v>0</v>
      </c>
      <c r="K359" s="65" t="n">
        <v>0</v>
      </c>
      <c r="L359" s="65" t="n">
        <v>0</v>
      </c>
      <c r="M359" s="65" t="n">
        <v>0</v>
      </c>
      <c r="N359" s="65" t="n">
        <v>0</v>
      </c>
      <c r="O359" s="65" t="n">
        <v>0</v>
      </c>
      <c r="P359" s="65" t="n">
        <v>0</v>
      </c>
      <c r="Q359" s="65" t="n">
        <v>0</v>
      </c>
      <c r="R359" s="65" t="n">
        <v>0</v>
      </c>
      <c r="S359" s="65" t="n">
        <v>0</v>
      </c>
      <c r="T359" s="65" t="n">
        <v>0</v>
      </c>
      <c r="U359" s="65" t="n">
        <v>0</v>
      </c>
      <c r="V359" s="65" t="n">
        <v>0</v>
      </c>
      <c r="W359" s="65" t="n">
        <v>0</v>
      </c>
      <c r="X359" s="65" t="n">
        <v>0</v>
      </c>
      <c r="Y359" s="65" t="n">
        <v>0</v>
      </c>
      <c r="Z359" s="65" t="n">
        <v>0</v>
      </c>
      <c r="AA359" s="65" t="n">
        <v>0</v>
      </c>
      <c r="AB359" s="65" t="n">
        <v>0</v>
      </c>
      <c r="AC359" s="65" t="n">
        <v>83</v>
      </c>
      <c r="AD359" s="65" t="n">
        <v>7</v>
      </c>
      <c r="AE359" s="65" t="n">
        <v>33</v>
      </c>
      <c r="AF359" s="65" t="n">
        <v>19</v>
      </c>
      <c r="AG359" s="65" t="n">
        <v>24</v>
      </c>
      <c r="AH359" s="65" t="n">
        <v>83</v>
      </c>
      <c r="AI359" s="65" t="n">
        <v>1</v>
      </c>
      <c r="AJ359" s="65" t="n">
        <v>35</v>
      </c>
      <c r="AK359" s="65" t="n">
        <v>21</v>
      </c>
      <c r="AL359" s="65" t="n">
        <v>26</v>
      </c>
      <c r="AM359" s="65" t="n">
        <v>0</v>
      </c>
      <c r="AN359" s="65" t="n">
        <v>0</v>
      </c>
      <c r="AO359" s="65" t="n">
        <v>0</v>
      </c>
      <c r="AP359" s="65" t="n">
        <v>0</v>
      </c>
      <c r="AQ359" s="65" t="n">
        <v>0</v>
      </c>
      <c r="AR359" s="65" t="n">
        <v>685</v>
      </c>
      <c r="AS359" s="65" t="n">
        <v>165</v>
      </c>
      <c r="AT359" s="65" t="n">
        <v>190</v>
      </c>
      <c r="AU359" s="65" t="n">
        <v>165</v>
      </c>
      <c r="AV359" s="65" t="n">
        <v>165</v>
      </c>
      <c r="AW359" s="34"/>
    </row>
    <row r="360" customFormat="false" ht="54.95" hidden="false" customHeight="true" outlineLevel="0" collapsed="false">
      <c r="A360" s="35" t="n">
        <v>1</v>
      </c>
      <c r="B360" s="35" t="s">
        <v>84</v>
      </c>
      <c r="C360" s="36" t="n">
        <v>5</v>
      </c>
      <c r="D360" s="36" t="s">
        <v>721</v>
      </c>
      <c r="E360" s="36" t="s">
        <v>722</v>
      </c>
      <c r="F360" s="37" t="s">
        <v>723</v>
      </c>
      <c r="G360" s="36" t="n">
        <v>3</v>
      </c>
      <c r="H360" s="64" t="s">
        <v>480</v>
      </c>
      <c r="I360" s="65" t="n">
        <v>0</v>
      </c>
      <c r="J360" s="65" t="n">
        <v>0</v>
      </c>
      <c r="K360" s="65" t="n">
        <v>0</v>
      </c>
      <c r="L360" s="65" t="n">
        <v>0</v>
      </c>
      <c r="M360" s="65" t="n">
        <v>0</v>
      </c>
      <c r="N360" s="65" t="n">
        <v>0</v>
      </c>
      <c r="O360" s="65" t="n">
        <v>0</v>
      </c>
      <c r="P360" s="65" t="n">
        <v>0</v>
      </c>
      <c r="Q360" s="65" t="n">
        <v>0</v>
      </c>
      <c r="R360" s="65" t="n">
        <v>0</v>
      </c>
      <c r="S360" s="65" t="n">
        <v>0</v>
      </c>
      <c r="T360" s="65" t="n">
        <v>0</v>
      </c>
      <c r="U360" s="65" t="n">
        <v>0</v>
      </c>
      <c r="V360" s="65" t="n">
        <v>0</v>
      </c>
      <c r="W360" s="65" t="n">
        <v>0</v>
      </c>
      <c r="X360" s="65" t="n">
        <v>0</v>
      </c>
      <c r="Y360" s="65" t="n">
        <v>0</v>
      </c>
      <c r="Z360" s="65" t="n">
        <v>0</v>
      </c>
      <c r="AA360" s="65" t="n">
        <v>0</v>
      </c>
      <c r="AB360" s="65" t="n">
        <v>0</v>
      </c>
      <c r="AC360" s="65" t="n">
        <v>84</v>
      </c>
      <c r="AD360" s="65" t="n">
        <v>9</v>
      </c>
      <c r="AE360" s="65" t="n">
        <v>37</v>
      </c>
      <c r="AF360" s="65" t="n">
        <v>16</v>
      </c>
      <c r="AG360" s="65" t="n">
        <v>22</v>
      </c>
      <c r="AH360" s="65" t="n">
        <v>88</v>
      </c>
      <c r="AI360" s="65" t="n">
        <v>10</v>
      </c>
      <c r="AJ360" s="65" t="n">
        <v>36</v>
      </c>
      <c r="AK360" s="65" t="n">
        <v>19</v>
      </c>
      <c r="AL360" s="65" t="n">
        <v>23</v>
      </c>
      <c r="AM360" s="65" t="n">
        <v>0</v>
      </c>
      <c r="AN360" s="65" t="n">
        <v>0</v>
      </c>
      <c r="AO360" s="65" t="n">
        <v>0</v>
      </c>
      <c r="AP360" s="65" t="n">
        <v>0</v>
      </c>
      <c r="AQ360" s="65" t="n">
        <v>0</v>
      </c>
      <c r="AR360" s="65" t="n">
        <v>551</v>
      </c>
      <c r="AS360" s="65" t="n">
        <v>21</v>
      </c>
      <c r="AT360" s="65" t="n">
        <v>289</v>
      </c>
      <c r="AU360" s="65" t="n">
        <v>121</v>
      </c>
      <c r="AV360" s="65" t="n">
        <v>120</v>
      </c>
      <c r="AW360" s="34"/>
    </row>
    <row r="361" customFormat="false" ht="54.95" hidden="false" customHeight="true" outlineLevel="0" collapsed="false">
      <c r="A361" s="35" t="n">
        <v>1</v>
      </c>
      <c r="B361" s="35" t="s">
        <v>84</v>
      </c>
      <c r="C361" s="36" t="n">
        <v>9</v>
      </c>
      <c r="D361" s="36" t="s">
        <v>724</v>
      </c>
      <c r="E361" s="36" t="s">
        <v>725</v>
      </c>
      <c r="F361" s="37" t="s">
        <v>726</v>
      </c>
      <c r="G361" s="36" t="n">
        <v>3</v>
      </c>
      <c r="H361" s="64" t="s">
        <v>480</v>
      </c>
      <c r="I361" s="65" t="n">
        <v>26</v>
      </c>
      <c r="J361" s="65" t="n">
        <v>5</v>
      </c>
      <c r="K361" s="65" t="n">
        <v>7</v>
      </c>
      <c r="L361" s="65" t="n">
        <v>7</v>
      </c>
      <c r="M361" s="65" t="n">
        <v>7</v>
      </c>
      <c r="N361" s="65" t="n">
        <v>0</v>
      </c>
      <c r="O361" s="65" t="n">
        <v>0</v>
      </c>
      <c r="P361" s="65" t="n">
        <v>0</v>
      </c>
      <c r="Q361" s="65" t="n">
        <v>0</v>
      </c>
      <c r="R361" s="65" t="n">
        <v>0</v>
      </c>
      <c r="S361" s="65" t="n">
        <v>20</v>
      </c>
      <c r="T361" s="65" t="n">
        <v>5</v>
      </c>
      <c r="U361" s="65" t="n">
        <v>5</v>
      </c>
      <c r="V361" s="65" t="n">
        <v>5</v>
      </c>
      <c r="W361" s="65" t="n">
        <v>5</v>
      </c>
      <c r="X361" s="65" t="n">
        <v>4</v>
      </c>
      <c r="Y361" s="65" t="n">
        <v>1</v>
      </c>
      <c r="Z361" s="65" t="n">
        <v>1</v>
      </c>
      <c r="AA361" s="65" t="n">
        <v>1</v>
      </c>
      <c r="AB361" s="65" t="n">
        <v>1</v>
      </c>
      <c r="AC361" s="65" t="n">
        <v>0</v>
      </c>
      <c r="AD361" s="65" t="n">
        <v>0</v>
      </c>
      <c r="AE361" s="65" t="n">
        <v>0</v>
      </c>
      <c r="AF361" s="65" t="n">
        <v>0</v>
      </c>
      <c r="AG361" s="65" t="n">
        <v>0</v>
      </c>
      <c r="AH361" s="65" t="n">
        <v>0</v>
      </c>
      <c r="AI361" s="65" t="n">
        <v>0</v>
      </c>
      <c r="AJ361" s="65" t="n">
        <v>0</v>
      </c>
      <c r="AK361" s="65" t="n">
        <v>0</v>
      </c>
      <c r="AL361" s="65" t="n">
        <v>0</v>
      </c>
      <c r="AM361" s="65" t="n">
        <v>0</v>
      </c>
      <c r="AN361" s="65" t="n">
        <v>0</v>
      </c>
      <c r="AO361" s="65" t="n">
        <v>0</v>
      </c>
      <c r="AP361" s="65" t="n">
        <v>0</v>
      </c>
      <c r="AQ361" s="65" t="n">
        <v>0</v>
      </c>
      <c r="AR361" s="65" t="n">
        <v>42</v>
      </c>
      <c r="AS361" s="65" t="n">
        <v>9</v>
      </c>
      <c r="AT361" s="65" t="n">
        <v>11</v>
      </c>
      <c r="AU361" s="65" t="n">
        <v>11</v>
      </c>
      <c r="AV361" s="65" t="n">
        <v>11</v>
      </c>
      <c r="AW361" s="34"/>
    </row>
    <row r="362" customFormat="false" ht="54.95" hidden="false" customHeight="true" outlineLevel="0" collapsed="false">
      <c r="A362" s="35" t="n">
        <v>1</v>
      </c>
      <c r="B362" s="35" t="s">
        <v>84</v>
      </c>
      <c r="C362" s="36" t="n">
        <v>9</v>
      </c>
      <c r="D362" s="36" t="s">
        <v>727</v>
      </c>
      <c r="E362" s="36" t="s">
        <v>728</v>
      </c>
      <c r="F362" s="37" t="s">
        <v>729</v>
      </c>
      <c r="G362" s="36" t="n">
        <v>3</v>
      </c>
      <c r="H362" s="64" t="s">
        <v>480</v>
      </c>
      <c r="I362" s="65" t="n">
        <v>0</v>
      </c>
      <c r="J362" s="65" t="n">
        <v>0</v>
      </c>
      <c r="K362" s="65" t="n">
        <v>0</v>
      </c>
      <c r="L362" s="65" t="n">
        <v>0</v>
      </c>
      <c r="M362" s="65" t="n">
        <v>0</v>
      </c>
      <c r="N362" s="65" t="n">
        <v>0</v>
      </c>
      <c r="O362" s="65" t="n">
        <v>0</v>
      </c>
      <c r="P362" s="65" t="n">
        <v>0</v>
      </c>
      <c r="Q362" s="65" t="n">
        <v>0</v>
      </c>
      <c r="R362" s="65" t="n">
        <v>0</v>
      </c>
      <c r="S362" s="65" t="n">
        <v>0</v>
      </c>
      <c r="T362" s="65" t="n">
        <v>0</v>
      </c>
      <c r="U362" s="65" t="n">
        <v>0</v>
      </c>
      <c r="V362" s="65" t="n">
        <v>0</v>
      </c>
      <c r="W362" s="65" t="n">
        <v>0</v>
      </c>
      <c r="X362" s="65" t="n">
        <v>0</v>
      </c>
      <c r="Y362" s="65" t="n">
        <v>0</v>
      </c>
      <c r="Z362" s="65" t="n">
        <v>0</v>
      </c>
      <c r="AA362" s="65" t="n">
        <v>0</v>
      </c>
      <c r="AB362" s="65" t="n">
        <v>0</v>
      </c>
      <c r="AC362" s="65" t="n">
        <v>83</v>
      </c>
      <c r="AD362" s="65" t="n">
        <v>0</v>
      </c>
      <c r="AE362" s="65" t="n">
        <v>29</v>
      </c>
      <c r="AF362" s="65" t="n">
        <v>25</v>
      </c>
      <c r="AG362" s="65" t="n">
        <v>29</v>
      </c>
      <c r="AH362" s="65" t="n">
        <v>0</v>
      </c>
      <c r="AI362" s="65" t="n">
        <v>0</v>
      </c>
      <c r="AJ362" s="65" t="n">
        <v>0</v>
      </c>
      <c r="AK362" s="65" t="n">
        <v>0</v>
      </c>
      <c r="AL362" s="65" t="n">
        <v>0</v>
      </c>
      <c r="AM362" s="65" t="n">
        <v>0</v>
      </c>
      <c r="AN362" s="65" t="n">
        <v>0</v>
      </c>
      <c r="AO362" s="65" t="n">
        <v>0</v>
      </c>
      <c r="AP362" s="65" t="n">
        <v>0</v>
      </c>
      <c r="AQ362" s="65" t="n">
        <v>0</v>
      </c>
      <c r="AR362" s="65" t="n">
        <v>301</v>
      </c>
      <c r="AS362" s="65" t="n">
        <v>20</v>
      </c>
      <c r="AT362" s="65" t="n">
        <v>33</v>
      </c>
      <c r="AU362" s="65" t="n">
        <v>29</v>
      </c>
      <c r="AV362" s="65" t="n">
        <v>219</v>
      </c>
      <c r="AW362" s="34"/>
    </row>
    <row r="363" customFormat="false" ht="54.95" hidden="false" customHeight="true" outlineLevel="0" collapsed="false">
      <c r="A363" s="35" t="n">
        <v>1</v>
      </c>
      <c r="B363" s="35" t="s">
        <v>84</v>
      </c>
      <c r="C363" s="36" t="s">
        <v>375</v>
      </c>
      <c r="D363" s="36" t="s">
        <v>730</v>
      </c>
      <c r="E363" s="36" t="s">
        <v>731</v>
      </c>
      <c r="F363" s="37" t="s">
        <v>732</v>
      </c>
      <c r="G363" s="36" t="n">
        <v>3</v>
      </c>
      <c r="H363" s="64" t="s">
        <v>480</v>
      </c>
      <c r="I363" s="65" t="n">
        <v>0</v>
      </c>
      <c r="J363" s="65" t="n">
        <v>0</v>
      </c>
      <c r="K363" s="65" t="n">
        <v>0</v>
      </c>
      <c r="L363" s="65" t="n">
        <v>0</v>
      </c>
      <c r="M363" s="65" t="n">
        <v>0</v>
      </c>
      <c r="N363" s="65" t="n">
        <v>0</v>
      </c>
      <c r="O363" s="65" t="n">
        <v>0</v>
      </c>
      <c r="P363" s="65" t="n">
        <v>0</v>
      </c>
      <c r="Q363" s="65" t="n">
        <v>0</v>
      </c>
      <c r="R363" s="65" t="n">
        <v>0</v>
      </c>
      <c r="S363" s="65" t="n">
        <v>0</v>
      </c>
      <c r="T363" s="65" t="n">
        <v>0</v>
      </c>
      <c r="U363" s="65" t="n">
        <v>0</v>
      </c>
      <c r="V363" s="65" t="n">
        <v>0</v>
      </c>
      <c r="W363" s="65" t="n">
        <v>0</v>
      </c>
      <c r="X363" s="65" t="n">
        <v>0</v>
      </c>
      <c r="Y363" s="65" t="n">
        <v>0</v>
      </c>
      <c r="Z363" s="65" t="n">
        <v>0</v>
      </c>
      <c r="AA363" s="65" t="n">
        <v>0</v>
      </c>
      <c r="AB363" s="65" t="n">
        <v>0</v>
      </c>
      <c r="AC363" s="65" t="n">
        <v>0</v>
      </c>
      <c r="AD363" s="65" t="n">
        <v>0</v>
      </c>
      <c r="AE363" s="65" t="n">
        <v>0</v>
      </c>
      <c r="AF363" s="65" t="n">
        <v>0</v>
      </c>
      <c r="AG363" s="65" t="n">
        <v>0</v>
      </c>
      <c r="AH363" s="65" t="n">
        <v>808</v>
      </c>
      <c r="AI363" s="65" t="n">
        <v>55</v>
      </c>
      <c r="AJ363" s="65" t="n">
        <v>270</v>
      </c>
      <c r="AK363" s="65" t="n">
        <v>224</v>
      </c>
      <c r="AL363" s="65" t="n">
        <v>259</v>
      </c>
      <c r="AM363" s="65" t="n">
        <v>0</v>
      </c>
      <c r="AN363" s="65" t="n">
        <v>0</v>
      </c>
      <c r="AO363" s="65" t="n">
        <v>0</v>
      </c>
      <c r="AP363" s="65" t="n">
        <v>0</v>
      </c>
      <c r="AQ363" s="65" t="n">
        <v>0</v>
      </c>
      <c r="AR363" s="65" t="n">
        <v>2295</v>
      </c>
      <c r="AS363" s="65" t="n">
        <v>36</v>
      </c>
      <c r="AT363" s="65" t="n">
        <v>688</v>
      </c>
      <c r="AU363" s="65" t="n">
        <v>577</v>
      </c>
      <c r="AV363" s="65" t="n">
        <v>994</v>
      </c>
      <c r="AW363" s="34"/>
    </row>
    <row r="364" customFormat="false" ht="54.95" hidden="false" customHeight="true" outlineLevel="0" collapsed="false">
      <c r="A364" s="35" t="n">
        <v>1</v>
      </c>
      <c r="B364" s="35" t="s">
        <v>84</v>
      </c>
      <c r="C364" s="36" t="s">
        <v>375</v>
      </c>
      <c r="D364" s="36" t="s">
        <v>733</v>
      </c>
      <c r="E364" s="36" t="s">
        <v>734</v>
      </c>
      <c r="F364" s="37" t="s">
        <v>735</v>
      </c>
      <c r="G364" s="36" t="n">
        <v>3</v>
      </c>
      <c r="H364" s="64" t="s">
        <v>480</v>
      </c>
      <c r="I364" s="65" t="n">
        <v>0</v>
      </c>
      <c r="J364" s="65" t="n">
        <v>0</v>
      </c>
      <c r="K364" s="65" t="n">
        <v>0</v>
      </c>
      <c r="L364" s="65" t="n">
        <v>0</v>
      </c>
      <c r="M364" s="65" t="n">
        <v>0</v>
      </c>
      <c r="N364" s="65" t="n">
        <v>0</v>
      </c>
      <c r="O364" s="65" t="n">
        <v>0</v>
      </c>
      <c r="P364" s="65" t="n">
        <v>0</v>
      </c>
      <c r="Q364" s="65" t="n">
        <v>0</v>
      </c>
      <c r="R364" s="65" t="n">
        <v>0</v>
      </c>
      <c r="S364" s="65" t="n">
        <v>0</v>
      </c>
      <c r="T364" s="65" t="n">
        <v>0</v>
      </c>
      <c r="U364" s="65" t="n">
        <v>0</v>
      </c>
      <c r="V364" s="65" t="n">
        <v>0</v>
      </c>
      <c r="W364" s="65" t="n">
        <v>0</v>
      </c>
      <c r="X364" s="65" t="n">
        <v>0</v>
      </c>
      <c r="Y364" s="65" t="n">
        <v>0</v>
      </c>
      <c r="Z364" s="65" t="n">
        <v>0</v>
      </c>
      <c r="AA364" s="65" t="n">
        <v>0</v>
      </c>
      <c r="AB364" s="65" t="n">
        <v>0</v>
      </c>
      <c r="AC364" s="65" t="n">
        <v>41</v>
      </c>
      <c r="AD364" s="65" t="n">
        <v>0</v>
      </c>
      <c r="AE364" s="65" t="n">
        <v>14</v>
      </c>
      <c r="AF364" s="65" t="n">
        <v>13</v>
      </c>
      <c r="AG364" s="65" t="n">
        <v>14</v>
      </c>
      <c r="AH364" s="65" t="n">
        <v>40</v>
      </c>
      <c r="AI364" s="65" t="n">
        <v>0</v>
      </c>
      <c r="AJ364" s="65" t="n">
        <v>14</v>
      </c>
      <c r="AK364" s="65" t="n">
        <v>12</v>
      </c>
      <c r="AL364" s="65" t="n">
        <v>14</v>
      </c>
      <c r="AM364" s="65" t="n">
        <v>0</v>
      </c>
      <c r="AN364" s="65" t="n">
        <v>0</v>
      </c>
      <c r="AO364" s="65" t="n">
        <v>0</v>
      </c>
      <c r="AP364" s="65" t="n">
        <v>0</v>
      </c>
      <c r="AQ364" s="65" t="n">
        <v>0</v>
      </c>
      <c r="AR364" s="65" t="n">
        <v>475.251</v>
      </c>
      <c r="AS364" s="65" t="n">
        <v>0</v>
      </c>
      <c r="AT364" s="65" t="n">
        <v>35</v>
      </c>
      <c r="AU364" s="65" t="n">
        <v>30</v>
      </c>
      <c r="AV364" s="65" t="n">
        <v>410.251</v>
      </c>
      <c r="AW364" s="34"/>
    </row>
    <row r="365" customFormat="false" ht="54.95" hidden="false" customHeight="true" outlineLevel="0" collapsed="false">
      <c r="A365" s="35" t="n">
        <v>1</v>
      </c>
      <c r="B365" s="35" t="s">
        <v>84</v>
      </c>
      <c r="C365" s="36" t="s">
        <v>375</v>
      </c>
      <c r="D365" s="36" t="s">
        <v>427</v>
      </c>
      <c r="E365" s="36" t="s">
        <v>428</v>
      </c>
      <c r="F365" s="37" t="s">
        <v>429</v>
      </c>
      <c r="G365" s="36" t="n">
        <v>3</v>
      </c>
      <c r="H365" s="64" t="s">
        <v>480</v>
      </c>
      <c r="I365" s="65" t="n">
        <v>0</v>
      </c>
      <c r="J365" s="65" t="n">
        <v>0</v>
      </c>
      <c r="K365" s="65" t="n">
        <v>0</v>
      </c>
      <c r="L365" s="65" t="n">
        <v>0</v>
      </c>
      <c r="M365" s="65" t="n">
        <v>0</v>
      </c>
      <c r="N365" s="65" t="n">
        <v>0</v>
      </c>
      <c r="O365" s="65" t="n">
        <v>0</v>
      </c>
      <c r="P365" s="65" t="n">
        <v>0</v>
      </c>
      <c r="Q365" s="65" t="n">
        <v>0</v>
      </c>
      <c r="R365" s="65" t="n">
        <v>0</v>
      </c>
      <c r="S365" s="65" t="n">
        <v>0</v>
      </c>
      <c r="T365" s="65" t="n">
        <v>0</v>
      </c>
      <c r="U365" s="65" t="n">
        <v>0</v>
      </c>
      <c r="V365" s="65" t="n">
        <v>0</v>
      </c>
      <c r="W365" s="65" t="n">
        <v>0</v>
      </c>
      <c r="X365" s="65" t="n">
        <v>0</v>
      </c>
      <c r="Y365" s="65" t="n">
        <v>0</v>
      </c>
      <c r="Z365" s="65" t="n">
        <v>0</v>
      </c>
      <c r="AA365" s="65" t="n">
        <v>0</v>
      </c>
      <c r="AB365" s="65" t="n">
        <v>0</v>
      </c>
      <c r="AC365" s="65" t="n">
        <v>81</v>
      </c>
      <c r="AD365" s="65" t="n">
        <v>0</v>
      </c>
      <c r="AE365" s="65" t="n">
        <v>28</v>
      </c>
      <c r="AF365" s="65" t="n">
        <v>25</v>
      </c>
      <c r="AG365" s="65" t="n">
        <v>28</v>
      </c>
      <c r="AH365" s="65" t="n">
        <v>81</v>
      </c>
      <c r="AI365" s="65" t="n">
        <v>0</v>
      </c>
      <c r="AJ365" s="65" t="n">
        <v>28</v>
      </c>
      <c r="AK365" s="65" t="n">
        <v>25</v>
      </c>
      <c r="AL365" s="65" t="n">
        <v>28</v>
      </c>
      <c r="AM365" s="65" t="n">
        <v>0</v>
      </c>
      <c r="AN365" s="65" t="n">
        <v>0</v>
      </c>
      <c r="AO365" s="65" t="n">
        <v>0</v>
      </c>
      <c r="AP365" s="65" t="n">
        <v>0</v>
      </c>
      <c r="AQ365" s="65" t="n">
        <v>0</v>
      </c>
      <c r="AR365" s="65" t="n">
        <v>579.019</v>
      </c>
      <c r="AS365" s="65" t="n">
        <v>0</v>
      </c>
      <c r="AT365" s="65" t="n">
        <v>86</v>
      </c>
      <c r="AU365" s="65" t="n">
        <v>77</v>
      </c>
      <c r="AV365" s="65" t="n">
        <v>416.019</v>
      </c>
      <c r="AW365" s="34"/>
    </row>
    <row r="366" customFormat="false" ht="54.95" hidden="false" customHeight="true" outlineLevel="0" collapsed="false">
      <c r="A366" s="35" t="n">
        <v>1</v>
      </c>
      <c r="B366" s="35" t="s">
        <v>84</v>
      </c>
      <c r="C366" s="36" t="s">
        <v>375</v>
      </c>
      <c r="D366" s="36" t="s">
        <v>736</v>
      </c>
      <c r="E366" s="36" t="s">
        <v>737</v>
      </c>
      <c r="F366" s="37" t="s">
        <v>738</v>
      </c>
      <c r="G366" s="36" t="n">
        <v>3</v>
      </c>
      <c r="H366" s="64" t="s">
        <v>480</v>
      </c>
      <c r="I366" s="65" t="n">
        <v>109</v>
      </c>
      <c r="J366" s="65" t="n">
        <v>28</v>
      </c>
      <c r="K366" s="65" t="n">
        <v>27</v>
      </c>
      <c r="L366" s="65" t="n">
        <v>27</v>
      </c>
      <c r="M366" s="65" t="n">
        <v>27</v>
      </c>
      <c r="N366" s="65" t="n">
        <v>0</v>
      </c>
      <c r="O366" s="65" t="n">
        <v>0</v>
      </c>
      <c r="P366" s="65" t="n">
        <v>0</v>
      </c>
      <c r="Q366" s="65" t="n">
        <v>0</v>
      </c>
      <c r="R366" s="65" t="n">
        <v>0</v>
      </c>
      <c r="S366" s="65" t="n">
        <v>85</v>
      </c>
      <c r="T366" s="65" t="n">
        <v>22</v>
      </c>
      <c r="U366" s="65" t="n">
        <v>21</v>
      </c>
      <c r="V366" s="65" t="n">
        <v>21</v>
      </c>
      <c r="W366" s="65" t="n">
        <v>21</v>
      </c>
      <c r="X366" s="65" t="n">
        <v>11</v>
      </c>
      <c r="Y366" s="65" t="n">
        <v>2</v>
      </c>
      <c r="Z366" s="65" t="n">
        <v>3</v>
      </c>
      <c r="AA366" s="65" t="n">
        <v>3</v>
      </c>
      <c r="AB366" s="65" t="n">
        <v>3</v>
      </c>
      <c r="AC366" s="65" t="n">
        <v>0</v>
      </c>
      <c r="AD366" s="65" t="n">
        <v>0</v>
      </c>
      <c r="AE366" s="65" t="n">
        <v>0</v>
      </c>
      <c r="AF366" s="65" t="n">
        <v>0</v>
      </c>
      <c r="AG366" s="65" t="n">
        <v>0</v>
      </c>
      <c r="AH366" s="65" t="n">
        <v>0</v>
      </c>
      <c r="AI366" s="65" t="n">
        <v>0</v>
      </c>
      <c r="AJ366" s="65" t="n">
        <v>0</v>
      </c>
      <c r="AK366" s="65" t="n">
        <v>0</v>
      </c>
      <c r="AL366" s="65" t="n">
        <v>0</v>
      </c>
      <c r="AM366" s="65" t="n">
        <v>0</v>
      </c>
      <c r="AN366" s="65" t="n">
        <v>0</v>
      </c>
      <c r="AO366" s="65" t="n">
        <v>0</v>
      </c>
      <c r="AP366" s="65" t="n">
        <v>0</v>
      </c>
      <c r="AQ366" s="65" t="n">
        <v>0</v>
      </c>
      <c r="AR366" s="65" t="n">
        <v>99</v>
      </c>
      <c r="AS366" s="65" t="n">
        <v>0</v>
      </c>
      <c r="AT366" s="65" t="n">
        <v>33</v>
      </c>
      <c r="AU366" s="65" t="n">
        <v>33</v>
      </c>
      <c r="AV366" s="65" t="n">
        <v>33</v>
      </c>
      <c r="AW366" s="34"/>
    </row>
    <row r="367" customFormat="false" ht="54.95" hidden="false" customHeight="true" outlineLevel="0" collapsed="false">
      <c r="A367" s="35" t="n">
        <v>1</v>
      </c>
      <c r="B367" s="35" t="s">
        <v>84</v>
      </c>
      <c r="C367" s="36" t="s">
        <v>375</v>
      </c>
      <c r="D367" s="36" t="s">
        <v>739</v>
      </c>
      <c r="E367" s="36" t="s">
        <v>740</v>
      </c>
      <c r="F367" s="37" t="s">
        <v>741</v>
      </c>
      <c r="G367" s="36" t="n">
        <v>3</v>
      </c>
      <c r="H367" s="64" t="s">
        <v>480</v>
      </c>
      <c r="I367" s="65" t="n">
        <v>0</v>
      </c>
      <c r="J367" s="65" t="n">
        <v>0</v>
      </c>
      <c r="K367" s="65" t="n">
        <v>0</v>
      </c>
      <c r="L367" s="65" t="n">
        <v>0</v>
      </c>
      <c r="M367" s="65" t="n">
        <v>0</v>
      </c>
      <c r="N367" s="65" t="n">
        <v>0</v>
      </c>
      <c r="O367" s="65" t="n">
        <v>0</v>
      </c>
      <c r="P367" s="65" t="n">
        <v>0</v>
      </c>
      <c r="Q367" s="65" t="n">
        <v>0</v>
      </c>
      <c r="R367" s="65" t="n">
        <v>0</v>
      </c>
      <c r="S367" s="65" t="n">
        <v>0</v>
      </c>
      <c r="T367" s="65" t="n">
        <v>0</v>
      </c>
      <c r="U367" s="65" t="n">
        <v>0</v>
      </c>
      <c r="V367" s="65" t="n">
        <v>0</v>
      </c>
      <c r="W367" s="65" t="n">
        <v>0</v>
      </c>
      <c r="X367" s="65" t="n">
        <v>0</v>
      </c>
      <c r="Y367" s="65" t="n">
        <v>0</v>
      </c>
      <c r="Z367" s="65" t="n">
        <v>0</v>
      </c>
      <c r="AA367" s="65" t="n">
        <v>0</v>
      </c>
      <c r="AB367" s="65" t="n">
        <v>0</v>
      </c>
      <c r="AC367" s="65" t="n">
        <v>0</v>
      </c>
      <c r="AD367" s="65" t="n">
        <v>0</v>
      </c>
      <c r="AE367" s="65" t="n">
        <v>0</v>
      </c>
      <c r="AF367" s="65" t="n">
        <v>0</v>
      </c>
      <c r="AG367" s="65" t="n">
        <v>0</v>
      </c>
      <c r="AH367" s="65" t="n">
        <v>83</v>
      </c>
      <c r="AI367" s="65" t="n">
        <v>0</v>
      </c>
      <c r="AJ367" s="65" t="n">
        <v>29</v>
      </c>
      <c r="AK367" s="65" t="n">
        <v>25</v>
      </c>
      <c r="AL367" s="65" t="n">
        <v>29</v>
      </c>
      <c r="AM367" s="65" t="n">
        <v>0</v>
      </c>
      <c r="AN367" s="65" t="n">
        <v>0</v>
      </c>
      <c r="AO367" s="65" t="n">
        <v>0</v>
      </c>
      <c r="AP367" s="65" t="n">
        <v>0</v>
      </c>
      <c r="AQ367" s="65" t="n">
        <v>0</v>
      </c>
      <c r="AR367" s="65" t="n">
        <v>213</v>
      </c>
      <c r="AS367" s="65" t="n">
        <v>0</v>
      </c>
      <c r="AT367" s="65" t="n">
        <v>13</v>
      </c>
      <c r="AU367" s="65" t="n">
        <v>6</v>
      </c>
      <c r="AV367" s="65" t="n">
        <v>194</v>
      </c>
      <c r="AW367" s="34"/>
    </row>
    <row r="368" customFormat="false" ht="54.95" hidden="false" customHeight="true" outlineLevel="0" collapsed="false">
      <c r="A368" s="35" t="n">
        <v>1</v>
      </c>
      <c r="B368" s="35" t="s">
        <v>84</v>
      </c>
      <c r="C368" s="36" t="n">
        <v>7</v>
      </c>
      <c r="D368" s="36" t="n">
        <v>501716</v>
      </c>
      <c r="E368" s="36" t="n">
        <v>171901</v>
      </c>
      <c r="F368" s="37" t="s">
        <v>742</v>
      </c>
      <c r="G368" s="36" t="n">
        <v>3</v>
      </c>
      <c r="H368" s="64" t="s">
        <v>480</v>
      </c>
      <c r="I368" s="65" t="n">
        <v>0</v>
      </c>
      <c r="J368" s="65" t="n">
        <v>0</v>
      </c>
      <c r="K368" s="65" t="n">
        <v>0</v>
      </c>
      <c r="L368" s="65" t="n">
        <v>0</v>
      </c>
      <c r="M368" s="65" t="n">
        <v>0</v>
      </c>
      <c r="N368" s="65" t="n">
        <v>0</v>
      </c>
      <c r="O368" s="65" t="n">
        <v>0</v>
      </c>
      <c r="P368" s="65" t="n">
        <v>0</v>
      </c>
      <c r="Q368" s="65" t="n">
        <v>0</v>
      </c>
      <c r="R368" s="65" t="n">
        <v>0</v>
      </c>
      <c r="S368" s="65" t="n">
        <v>0</v>
      </c>
      <c r="T368" s="65" t="n">
        <v>0</v>
      </c>
      <c r="U368" s="65" t="n">
        <v>0</v>
      </c>
      <c r="V368" s="65" t="n">
        <v>0</v>
      </c>
      <c r="W368" s="65" t="n">
        <v>0</v>
      </c>
      <c r="X368" s="65" t="n">
        <v>0</v>
      </c>
      <c r="Y368" s="65" t="n">
        <v>0</v>
      </c>
      <c r="Z368" s="65" t="n">
        <v>0</v>
      </c>
      <c r="AA368" s="65" t="n">
        <v>0</v>
      </c>
      <c r="AB368" s="65" t="n">
        <v>0</v>
      </c>
      <c r="AC368" s="65" t="n">
        <v>0</v>
      </c>
      <c r="AD368" s="65" t="n">
        <v>0</v>
      </c>
      <c r="AE368" s="65" t="n">
        <v>0</v>
      </c>
      <c r="AF368" s="65" t="n">
        <v>0</v>
      </c>
      <c r="AG368" s="65" t="n">
        <v>0</v>
      </c>
      <c r="AH368" s="65" t="n">
        <v>4616</v>
      </c>
      <c r="AI368" s="65" t="n">
        <v>828</v>
      </c>
      <c r="AJ368" s="65" t="n">
        <v>1126</v>
      </c>
      <c r="AK368" s="65" t="n">
        <v>1228</v>
      </c>
      <c r="AL368" s="65" t="n">
        <v>1434</v>
      </c>
      <c r="AM368" s="65" t="n">
        <v>0</v>
      </c>
      <c r="AN368" s="65" t="n">
        <v>0</v>
      </c>
      <c r="AO368" s="65" t="n">
        <v>0</v>
      </c>
      <c r="AP368" s="65" t="n">
        <v>0</v>
      </c>
      <c r="AQ368" s="65" t="n">
        <v>0</v>
      </c>
      <c r="AR368" s="65" t="n">
        <v>10346.054</v>
      </c>
      <c r="AS368" s="65" t="n">
        <v>2131</v>
      </c>
      <c r="AT368" s="65" t="n">
        <v>2541.054</v>
      </c>
      <c r="AU368" s="65" t="n">
        <v>2679</v>
      </c>
      <c r="AV368" s="65" t="n">
        <v>2995</v>
      </c>
      <c r="AW368" s="34"/>
    </row>
    <row r="369" customFormat="false" ht="54.95" hidden="false" customHeight="true" outlineLevel="0" collapsed="false">
      <c r="A369" s="35" t="n">
        <v>1</v>
      </c>
      <c r="B369" s="35" t="s">
        <v>84</v>
      </c>
      <c r="C369" s="36" t="s">
        <v>375</v>
      </c>
      <c r="D369" s="67" t="n">
        <v>509680</v>
      </c>
      <c r="E369" s="67" t="s">
        <v>743</v>
      </c>
      <c r="F369" s="37" t="s">
        <v>744</v>
      </c>
      <c r="G369" s="36" t="n">
        <v>3</v>
      </c>
      <c r="H369" s="64" t="s">
        <v>480</v>
      </c>
      <c r="I369" s="65" t="n">
        <v>0</v>
      </c>
      <c r="J369" s="65" t="n">
        <v>0</v>
      </c>
      <c r="K369" s="65" t="n">
        <v>0</v>
      </c>
      <c r="L369" s="65" t="n">
        <v>0</v>
      </c>
      <c r="M369" s="65" t="n">
        <v>0</v>
      </c>
      <c r="N369" s="65" t="n">
        <v>0</v>
      </c>
      <c r="O369" s="65" t="n">
        <v>0</v>
      </c>
      <c r="P369" s="65" t="n">
        <v>0</v>
      </c>
      <c r="Q369" s="65" t="n">
        <v>0</v>
      </c>
      <c r="R369" s="65" t="n">
        <v>0</v>
      </c>
      <c r="S369" s="65" t="n">
        <v>0</v>
      </c>
      <c r="T369" s="65" t="n">
        <v>0</v>
      </c>
      <c r="U369" s="65" t="n">
        <v>0</v>
      </c>
      <c r="V369" s="65" t="n">
        <v>0</v>
      </c>
      <c r="W369" s="65" t="n">
        <v>0</v>
      </c>
      <c r="X369" s="65" t="n">
        <v>0</v>
      </c>
      <c r="Y369" s="65" t="n">
        <v>0</v>
      </c>
      <c r="Z369" s="65" t="n">
        <v>0</v>
      </c>
      <c r="AA369" s="65" t="n">
        <v>0</v>
      </c>
      <c r="AB369" s="65" t="n">
        <v>0</v>
      </c>
      <c r="AC369" s="65" t="n">
        <v>0</v>
      </c>
      <c r="AD369" s="65" t="n">
        <v>0</v>
      </c>
      <c r="AE369" s="65" t="n">
        <v>0</v>
      </c>
      <c r="AF369" s="65" t="n">
        <v>0</v>
      </c>
      <c r="AG369" s="65" t="n">
        <v>0</v>
      </c>
      <c r="AH369" s="65" t="n">
        <v>83</v>
      </c>
      <c r="AI369" s="65" t="n">
        <v>0</v>
      </c>
      <c r="AJ369" s="65" t="n">
        <v>29</v>
      </c>
      <c r="AK369" s="65" t="n">
        <v>25</v>
      </c>
      <c r="AL369" s="65" t="n">
        <v>29</v>
      </c>
      <c r="AM369" s="65" t="n">
        <v>0</v>
      </c>
      <c r="AN369" s="65" t="n">
        <v>0</v>
      </c>
      <c r="AO369" s="65" t="n">
        <v>0</v>
      </c>
      <c r="AP369" s="65" t="n">
        <v>0</v>
      </c>
      <c r="AQ369" s="65" t="n">
        <v>0</v>
      </c>
      <c r="AR369" s="65" t="n">
        <v>213</v>
      </c>
      <c r="AS369" s="65" t="n">
        <v>0</v>
      </c>
      <c r="AT369" s="65" t="n">
        <v>18</v>
      </c>
      <c r="AU369" s="65" t="n">
        <v>11</v>
      </c>
      <c r="AV369" s="65" t="n">
        <v>184</v>
      </c>
      <c r="AW369" s="34"/>
    </row>
    <row r="370" customFormat="false" ht="54.95" hidden="false" customHeight="true" outlineLevel="0" collapsed="false">
      <c r="A370" s="35" t="n">
        <v>3</v>
      </c>
      <c r="B370" s="35" t="s">
        <v>24</v>
      </c>
      <c r="C370" s="36" t="s">
        <v>418</v>
      </c>
      <c r="D370" s="36" t="s">
        <v>430</v>
      </c>
      <c r="E370" s="36" t="s">
        <v>431</v>
      </c>
      <c r="F370" s="37" t="s">
        <v>432</v>
      </c>
      <c r="G370" s="36" t="n">
        <v>3</v>
      </c>
      <c r="H370" s="64" t="s">
        <v>480</v>
      </c>
      <c r="I370" s="65" t="n">
        <v>3373</v>
      </c>
      <c r="J370" s="65" t="n">
        <v>844</v>
      </c>
      <c r="K370" s="65" t="n">
        <v>843</v>
      </c>
      <c r="L370" s="65" t="n">
        <v>843</v>
      </c>
      <c r="M370" s="65" t="n">
        <v>843</v>
      </c>
      <c r="N370" s="65" t="n">
        <v>0</v>
      </c>
      <c r="O370" s="65" t="n">
        <v>0</v>
      </c>
      <c r="P370" s="65" t="n">
        <v>0</v>
      </c>
      <c r="Q370" s="65" t="n">
        <v>0</v>
      </c>
      <c r="R370" s="65" t="n">
        <v>0</v>
      </c>
      <c r="S370" s="65" t="n">
        <v>0</v>
      </c>
      <c r="T370" s="65" t="n">
        <v>0</v>
      </c>
      <c r="U370" s="65" t="n">
        <v>0</v>
      </c>
      <c r="V370" s="65" t="n">
        <v>0</v>
      </c>
      <c r="W370" s="65" t="n">
        <v>0</v>
      </c>
      <c r="X370" s="65" t="n">
        <v>267012</v>
      </c>
      <c r="Y370" s="65" t="n">
        <v>55653</v>
      </c>
      <c r="Z370" s="65" t="n">
        <v>70443</v>
      </c>
      <c r="AA370" s="65" t="n">
        <v>70445</v>
      </c>
      <c r="AB370" s="65" t="n">
        <v>70471</v>
      </c>
      <c r="AC370" s="65" t="n">
        <v>5450</v>
      </c>
      <c r="AD370" s="65" t="n">
        <v>1250</v>
      </c>
      <c r="AE370" s="65" t="n">
        <v>2125</v>
      </c>
      <c r="AF370" s="65" t="n">
        <v>959</v>
      </c>
      <c r="AG370" s="65" t="n">
        <v>1116</v>
      </c>
      <c r="AH370" s="65" t="n">
        <v>7200</v>
      </c>
      <c r="AI370" s="65" t="n">
        <v>1875</v>
      </c>
      <c r="AJ370" s="65" t="n">
        <v>2011</v>
      </c>
      <c r="AK370" s="65" t="n">
        <v>1530</v>
      </c>
      <c r="AL370" s="65" t="n">
        <v>1784</v>
      </c>
      <c r="AM370" s="65" t="n">
        <v>757</v>
      </c>
      <c r="AN370" s="65" t="n">
        <v>163</v>
      </c>
      <c r="AO370" s="65" t="n">
        <v>198</v>
      </c>
      <c r="AP370" s="65" t="n">
        <v>198</v>
      </c>
      <c r="AQ370" s="65" t="n">
        <v>198</v>
      </c>
      <c r="AR370" s="65" t="n">
        <v>170991</v>
      </c>
      <c r="AS370" s="65" t="n">
        <v>38459</v>
      </c>
      <c r="AT370" s="65" t="n">
        <v>46344</v>
      </c>
      <c r="AU370" s="65" t="n">
        <v>42052</v>
      </c>
      <c r="AV370" s="65" t="n">
        <v>44136</v>
      </c>
      <c r="AW370" s="34"/>
    </row>
    <row r="371" customFormat="false" ht="54.95" hidden="false" customHeight="true" outlineLevel="0" collapsed="false">
      <c r="A371" s="35" t="n">
        <v>1</v>
      </c>
      <c r="B371" s="35" t="s">
        <v>84</v>
      </c>
      <c r="C371" s="36" t="n">
        <v>9</v>
      </c>
      <c r="D371" s="36" t="n">
        <v>505020</v>
      </c>
      <c r="E371" s="36" t="n">
        <v>502001</v>
      </c>
      <c r="F371" s="37" t="s">
        <v>745</v>
      </c>
      <c r="G371" s="36" t="n">
        <v>3</v>
      </c>
      <c r="H371" s="64" t="s">
        <v>480</v>
      </c>
      <c r="I371" s="65" t="n">
        <v>0</v>
      </c>
      <c r="J371" s="65" t="n">
        <v>0</v>
      </c>
      <c r="K371" s="65" t="n">
        <v>0</v>
      </c>
      <c r="L371" s="65" t="n">
        <v>0</v>
      </c>
      <c r="M371" s="65" t="n">
        <v>0</v>
      </c>
      <c r="N371" s="65" t="n">
        <v>0</v>
      </c>
      <c r="O371" s="65" t="n">
        <v>0</v>
      </c>
      <c r="P371" s="65" t="n">
        <v>0</v>
      </c>
      <c r="Q371" s="65" t="n">
        <v>0</v>
      </c>
      <c r="R371" s="65" t="n">
        <v>0</v>
      </c>
      <c r="S371" s="65" t="n">
        <v>0</v>
      </c>
      <c r="T371" s="65" t="n">
        <v>0</v>
      </c>
      <c r="U371" s="65" t="n">
        <v>0</v>
      </c>
      <c r="V371" s="65" t="n">
        <v>0</v>
      </c>
      <c r="W371" s="65" t="n">
        <v>0</v>
      </c>
      <c r="X371" s="65" t="n">
        <v>0</v>
      </c>
      <c r="Y371" s="65" t="n">
        <v>0</v>
      </c>
      <c r="Z371" s="65" t="n">
        <v>0</v>
      </c>
      <c r="AA371" s="65" t="n">
        <v>0</v>
      </c>
      <c r="AB371" s="65" t="n">
        <v>0</v>
      </c>
      <c r="AC371" s="65" t="n">
        <v>0</v>
      </c>
      <c r="AD371" s="65" t="n">
        <v>0</v>
      </c>
      <c r="AE371" s="65" t="n">
        <v>0</v>
      </c>
      <c r="AF371" s="65" t="n">
        <v>0</v>
      </c>
      <c r="AG371" s="65" t="n">
        <v>0</v>
      </c>
      <c r="AH371" s="65" t="n">
        <v>0</v>
      </c>
      <c r="AI371" s="65" t="n">
        <v>0</v>
      </c>
      <c r="AJ371" s="65" t="n">
        <v>0</v>
      </c>
      <c r="AK371" s="65" t="n">
        <v>0</v>
      </c>
      <c r="AL371" s="65" t="n">
        <v>0</v>
      </c>
      <c r="AM371" s="65" t="n">
        <v>0</v>
      </c>
      <c r="AN371" s="65" t="n">
        <v>0</v>
      </c>
      <c r="AO371" s="65" t="n">
        <v>0</v>
      </c>
      <c r="AP371" s="65" t="n">
        <v>0</v>
      </c>
      <c r="AQ371" s="65" t="n">
        <v>0</v>
      </c>
      <c r="AR371" s="65" t="n">
        <v>0</v>
      </c>
      <c r="AS371" s="65" t="n">
        <v>0</v>
      </c>
      <c r="AT371" s="65" t="n">
        <v>0</v>
      </c>
      <c r="AU371" s="65" t="n">
        <v>0</v>
      </c>
      <c r="AV371" s="65" t="n">
        <v>0</v>
      </c>
      <c r="AW371" s="34"/>
    </row>
    <row r="372" customFormat="false" ht="54.95" hidden="false" customHeight="true" outlineLevel="0" collapsed="false">
      <c r="A372" s="35" t="n">
        <v>1</v>
      </c>
      <c r="B372" s="35" t="s">
        <v>84</v>
      </c>
      <c r="C372" s="36" t="n">
        <v>9</v>
      </c>
      <c r="D372" s="68" t="n">
        <v>505021</v>
      </c>
      <c r="E372" s="69" t="s">
        <v>746</v>
      </c>
      <c r="F372" s="32" t="s">
        <v>747</v>
      </c>
      <c r="G372" s="36" t="n">
        <v>3</v>
      </c>
      <c r="H372" s="64" t="s">
        <v>480</v>
      </c>
      <c r="I372" s="65" t="n">
        <v>162</v>
      </c>
      <c r="J372" s="65" t="n">
        <v>40</v>
      </c>
      <c r="K372" s="65" t="n">
        <v>40</v>
      </c>
      <c r="L372" s="65" t="n">
        <v>41</v>
      </c>
      <c r="M372" s="65" t="n">
        <v>41</v>
      </c>
      <c r="N372" s="65" t="n">
        <v>0</v>
      </c>
      <c r="O372" s="65" t="n">
        <v>0</v>
      </c>
      <c r="P372" s="65" t="n">
        <v>0</v>
      </c>
      <c r="Q372" s="65" t="n">
        <v>0</v>
      </c>
      <c r="R372" s="65" t="n">
        <v>0</v>
      </c>
      <c r="S372" s="65" t="n">
        <v>414</v>
      </c>
      <c r="T372" s="65" t="n">
        <v>103</v>
      </c>
      <c r="U372" s="65" t="n">
        <v>103</v>
      </c>
      <c r="V372" s="65" t="n">
        <v>104</v>
      </c>
      <c r="W372" s="65" t="n">
        <v>104</v>
      </c>
      <c r="X372" s="65" t="n">
        <v>142</v>
      </c>
      <c r="Y372" s="65" t="n">
        <v>35</v>
      </c>
      <c r="Z372" s="65" t="n">
        <v>36</v>
      </c>
      <c r="AA372" s="65" t="n">
        <v>35</v>
      </c>
      <c r="AB372" s="65" t="n">
        <v>36</v>
      </c>
      <c r="AC372" s="65" t="n">
        <v>0</v>
      </c>
      <c r="AD372" s="65" t="n">
        <v>0</v>
      </c>
      <c r="AE372" s="65" t="n">
        <v>0</v>
      </c>
      <c r="AF372" s="65" t="n">
        <v>0</v>
      </c>
      <c r="AG372" s="65" t="n">
        <v>0</v>
      </c>
      <c r="AH372" s="65" t="n">
        <v>0</v>
      </c>
      <c r="AI372" s="65" t="n">
        <v>0</v>
      </c>
      <c r="AJ372" s="65" t="n">
        <v>0</v>
      </c>
      <c r="AK372" s="65" t="n">
        <v>0</v>
      </c>
      <c r="AL372" s="65" t="n">
        <v>0</v>
      </c>
      <c r="AM372" s="65" t="n">
        <v>7692</v>
      </c>
      <c r="AN372" s="65" t="n">
        <v>0</v>
      </c>
      <c r="AO372" s="65" t="n">
        <v>2564</v>
      </c>
      <c r="AP372" s="65" t="n">
        <v>2564</v>
      </c>
      <c r="AQ372" s="65" t="n">
        <v>2564</v>
      </c>
      <c r="AR372" s="65" t="n">
        <v>242.877</v>
      </c>
      <c r="AS372" s="65" t="n">
        <v>30.636</v>
      </c>
      <c r="AT372" s="65" t="n">
        <v>150.969</v>
      </c>
      <c r="AU372" s="65" t="n">
        <v>30.636</v>
      </c>
      <c r="AV372" s="65" t="n">
        <v>30.636</v>
      </c>
      <c r="AW372" s="34"/>
    </row>
    <row r="373" customFormat="false" ht="54.95" hidden="false" customHeight="true" outlineLevel="0" collapsed="false">
      <c r="A373" s="35" t="n">
        <v>1</v>
      </c>
      <c r="B373" s="35" t="s">
        <v>84</v>
      </c>
      <c r="C373" s="36" t="n">
        <v>10</v>
      </c>
      <c r="D373" s="68" t="n">
        <v>503114</v>
      </c>
      <c r="E373" s="69" t="s">
        <v>435</v>
      </c>
      <c r="F373" s="32" t="s">
        <v>436</v>
      </c>
      <c r="G373" s="36" t="n">
        <v>3</v>
      </c>
      <c r="H373" s="64" t="s">
        <v>480</v>
      </c>
      <c r="I373" s="65" t="n">
        <v>0</v>
      </c>
      <c r="J373" s="65" t="n">
        <v>0</v>
      </c>
      <c r="K373" s="65" t="n">
        <v>0</v>
      </c>
      <c r="L373" s="65" t="n">
        <v>0</v>
      </c>
      <c r="M373" s="65" t="n">
        <v>0</v>
      </c>
      <c r="N373" s="65" t="n">
        <v>0</v>
      </c>
      <c r="O373" s="65" t="n">
        <v>0</v>
      </c>
      <c r="P373" s="65" t="n">
        <v>0</v>
      </c>
      <c r="Q373" s="65" t="n">
        <v>0</v>
      </c>
      <c r="R373" s="65" t="n">
        <v>0</v>
      </c>
      <c r="S373" s="65" t="n">
        <v>16990</v>
      </c>
      <c r="T373" s="65" t="n">
        <v>4246</v>
      </c>
      <c r="U373" s="65" t="n">
        <v>4248</v>
      </c>
      <c r="V373" s="65" t="n">
        <v>4248</v>
      </c>
      <c r="W373" s="65" t="n">
        <v>4248</v>
      </c>
      <c r="X373" s="65" t="n">
        <v>5117</v>
      </c>
      <c r="Y373" s="65" t="n">
        <v>1280</v>
      </c>
      <c r="Z373" s="65" t="n">
        <v>1279</v>
      </c>
      <c r="AA373" s="65" t="n">
        <v>1279</v>
      </c>
      <c r="AB373" s="65" t="n">
        <v>1279</v>
      </c>
      <c r="AC373" s="65" t="n">
        <v>0</v>
      </c>
      <c r="AD373" s="65" t="n">
        <v>0</v>
      </c>
      <c r="AE373" s="65" t="n">
        <v>0</v>
      </c>
      <c r="AF373" s="65" t="n">
        <v>0</v>
      </c>
      <c r="AG373" s="65" t="n">
        <v>0</v>
      </c>
      <c r="AH373" s="65" t="n">
        <v>0</v>
      </c>
      <c r="AI373" s="65" t="n">
        <v>0</v>
      </c>
      <c r="AJ373" s="65" t="n">
        <v>0</v>
      </c>
      <c r="AK373" s="65" t="n">
        <v>0</v>
      </c>
      <c r="AL373" s="65" t="n">
        <v>0</v>
      </c>
      <c r="AM373" s="65" t="n">
        <v>0</v>
      </c>
      <c r="AN373" s="65" t="n">
        <v>0</v>
      </c>
      <c r="AO373" s="65" t="n">
        <v>0</v>
      </c>
      <c r="AP373" s="65" t="n">
        <v>0</v>
      </c>
      <c r="AQ373" s="65" t="n">
        <v>0</v>
      </c>
      <c r="AR373" s="65" t="n">
        <v>19307</v>
      </c>
      <c r="AS373" s="65" t="n">
        <v>507</v>
      </c>
      <c r="AT373" s="65" t="n">
        <v>6266</v>
      </c>
      <c r="AU373" s="65" t="n">
        <v>6266</v>
      </c>
      <c r="AV373" s="65" t="n">
        <v>6268</v>
      </c>
      <c r="AW373" s="34"/>
    </row>
    <row r="374" customFormat="false" ht="54.95" hidden="false" customHeight="true" outlineLevel="0" collapsed="false">
      <c r="A374" s="35" t="n">
        <v>1</v>
      </c>
      <c r="B374" s="35" t="s">
        <v>84</v>
      </c>
      <c r="C374" s="36"/>
      <c r="D374" s="68"/>
      <c r="E374" s="69" t="n">
        <v>282501</v>
      </c>
      <c r="F374" s="32" t="s">
        <v>748</v>
      </c>
      <c r="G374" s="36" t="n">
        <v>3</v>
      </c>
      <c r="H374" s="64" t="s">
        <v>480</v>
      </c>
      <c r="I374" s="65" t="n">
        <v>350</v>
      </c>
      <c r="J374" s="65" t="n">
        <v>86</v>
      </c>
      <c r="K374" s="65" t="n">
        <v>88</v>
      </c>
      <c r="L374" s="65" t="n">
        <v>88</v>
      </c>
      <c r="M374" s="65" t="n">
        <v>88</v>
      </c>
      <c r="N374" s="65" t="n">
        <v>0</v>
      </c>
      <c r="O374" s="65" t="n">
        <v>0</v>
      </c>
      <c r="P374" s="65" t="n">
        <v>0</v>
      </c>
      <c r="Q374" s="65" t="n">
        <v>0</v>
      </c>
      <c r="R374" s="65" t="n">
        <v>0</v>
      </c>
      <c r="S374" s="65" t="n">
        <v>6250</v>
      </c>
      <c r="T374" s="65" t="n">
        <v>1561</v>
      </c>
      <c r="U374" s="65" t="n">
        <v>1563</v>
      </c>
      <c r="V374" s="65" t="n">
        <v>1563</v>
      </c>
      <c r="W374" s="65" t="n">
        <v>1563</v>
      </c>
      <c r="X374" s="65" t="n">
        <v>1050</v>
      </c>
      <c r="Y374" s="65" t="n">
        <v>261</v>
      </c>
      <c r="Z374" s="65" t="n">
        <v>263</v>
      </c>
      <c r="AA374" s="65" t="n">
        <v>263</v>
      </c>
      <c r="AB374" s="65" t="n">
        <v>263</v>
      </c>
      <c r="AC374" s="65" t="n">
        <v>0</v>
      </c>
      <c r="AD374" s="65" t="n">
        <v>0</v>
      </c>
      <c r="AE374" s="65" t="n">
        <v>0</v>
      </c>
      <c r="AF374" s="65" t="n">
        <v>0</v>
      </c>
      <c r="AG374" s="65" t="n">
        <v>0</v>
      </c>
      <c r="AH374" s="65" t="n">
        <v>0</v>
      </c>
      <c r="AI374" s="65" t="n">
        <v>0</v>
      </c>
      <c r="AJ374" s="65" t="n">
        <v>0</v>
      </c>
      <c r="AK374" s="65" t="n">
        <v>0</v>
      </c>
      <c r="AL374" s="65" t="n">
        <v>0</v>
      </c>
      <c r="AM374" s="65" t="n">
        <v>87412</v>
      </c>
      <c r="AN374" s="65" t="n">
        <v>6798</v>
      </c>
      <c r="AO374" s="65" t="n">
        <v>28848</v>
      </c>
      <c r="AP374" s="65" t="n">
        <v>25883</v>
      </c>
      <c r="AQ374" s="65" t="n">
        <v>25883</v>
      </c>
      <c r="AR374" s="65" t="n">
        <v>13308.8</v>
      </c>
      <c r="AS374" s="65" t="n">
        <v>978.8</v>
      </c>
      <c r="AT374" s="65" t="n">
        <v>4110</v>
      </c>
      <c r="AU374" s="65" t="n">
        <v>4110</v>
      </c>
      <c r="AV374" s="65" t="n">
        <v>4110</v>
      </c>
      <c r="AW374" s="34"/>
    </row>
    <row r="375" customFormat="false" ht="54.95" hidden="false" customHeight="true" outlineLevel="0" collapsed="false">
      <c r="A375" s="35"/>
      <c r="B375" s="35" t="s">
        <v>33</v>
      </c>
      <c r="C375" s="36" t="s">
        <v>372</v>
      </c>
      <c r="D375" s="70" t="n">
        <v>509510</v>
      </c>
      <c r="E375" s="69"/>
      <c r="F375" s="71" t="s">
        <v>749</v>
      </c>
      <c r="G375" s="36" t="n">
        <v>3</v>
      </c>
      <c r="H375" s="64" t="s">
        <v>480</v>
      </c>
      <c r="I375" s="65" t="n">
        <v>0</v>
      </c>
      <c r="J375" s="65" t="n">
        <v>0</v>
      </c>
      <c r="K375" s="65" t="n">
        <v>0</v>
      </c>
      <c r="L375" s="65" t="n">
        <v>0</v>
      </c>
      <c r="M375" s="65" t="n">
        <v>0</v>
      </c>
      <c r="N375" s="65" t="n">
        <v>0</v>
      </c>
      <c r="O375" s="65" t="n">
        <v>0</v>
      </c>
      <c r="P375" s="65" t="n">
        <v>0</v>
      </c>
      <c r="Q375" s="65" t="n">
        <v>0</v>
      </c>
      <c r="R375" s="65" t="n">
        <v>0</v>
      </c>
      <c r="S375" s="65" t="n">
        <v>0</v>
      </c>
      <c r="T375" s="65" t="n">
        <v>0</v>
      </c>
      <c r="U375" s="65" t="n">
        <v>0</v>
      </c>
      <c r="V375" s="65" t="n">
        <v>0</v>
      </c>
      <c r="W375" s="65" t="n">
        <v>0</v>
      </c>
      <c r="X375" s="65" t="n">
        <v>0</v>
      </c>
      <c r="Y375" s="65" t="n">
        <v>0</v>
      </c>
      <c r="Z375" s="65" t="n">
        <v>0</v>
      </c>
      <c r="AA375" s="65" t="n">
        <v>0</v>
      </c>
      <c r="AB375" s="65" t="n">
        <v>0</v>
      </c>
      <c r="AC375" s="65" t="n">
        <v>0</v>
      </c>
      <c r="AD375" s="65" t="n">
        <v>0</v>
      </c>
      <c r="AE375" s="65" t="n">
        <v>0</v>
      </c>
      <c r="AF375" s="65" t="n">
        <v>0</v>
      </c>
      <c r="AG375" s="65" t="n">
        <v>0</v>
      </c>
      <c r="AH375" s="65" t="n">
        <v>0</v>
      </c>
      <c r="AI375" s="65" t="n">
        <v>0</v>
      </c>
      <c r="AJ375" s="65" t="n">
        <v>0</v>
      </c>
      <c r="AK375" s="65" t="n">
        <v>0</v>
      </c>
      <c r="AL375" s="65" t="n">
        <v>0</v>
      </c>
      <c r="AM375" s="65" t="n">
        <v>0</v>
      </c>
      <c r="AN375" s="65" t="n">
        <v>0</v>
      </c>
      <c r="AO375" s="65" t="n">
        <v>0</v>
      </c>
      <c r="AP375" s="65" t="n">
        <v>0</v>
      </c>
      <c r="AQ375" s="65" t="n">
        <v>0</v>
      </c>
      <c r="AR375" s="65" t="n">
        <v>0</v>
      </c>
      <c r="AS375" s="65" t="n">
        <v>0</v>
      </c>
      <c r="AT375" s="65" t="n">
        <v>0</v>
      </c>
      <c r="AU375" s="65" t="n">
        <v>0</v>
      </c>
      <c r="AV375" s="65" t="n">
        <v>0</v>
      </c>
      <c r="AW375" s="34"/>
    </row>
    <row r="376" customFormat="false" ht="54.95" hidden="false" customHeight="true" outlineLevel="0" collapsed="false">
      <c r="A376" s="35"/>
      <c r="B376" s="35"/>
      <c r="C376" s="36"/>
      <c r="D376" s="31" t="n">
        <v>509621</v>
      </c>
      <c r="E376" s="31" t="s">
        <v>272</v>
      </c>
      <c r="F376" s="30" t="s">
        <v>273</v>
      </c>
      <c r="G376" s="36" t="n">
        <v>3</v>
      </c>
      <c r="H376" s="64" t="s">
        <v>480</v>
      </c>
      <c r="I376" s="65" t="n">
        <v>1650</v>
      </c>
      <c r="J376" s="65" t="n">
        <v>0</v>
      </c>
      <c r="K376" s="65" t="n">
        <v>550</v>
      </c>
      <c r="L376" s="65" t="n">
        <v>550</v>
      </c>
      <c r="M376" s="65" t="n">
        <v>550</v>
      </c>
      <c r="N376" s="65" t="n">
        <v>0</v>
      </c>
      <c r="O376" s="65" t="n">
        <v>0</v>
      </c>
      <c r="P376" s="65" t="n">
        <v>0</v>
      </c>
      <c r="Q376" s="65" t="n">
        <v>0</v>
      </c>
      <c r="R376" s="65" t="n">
        <v>0</v>
      </c>
      <c r="S376" s="65" t="n">
        <v>4930</v>
      </c>
      <c r="T376" s="65" t="n">
        <v>0</v>
      </c>
      <c r="U376" s="65" t="n">
        <v>1643</v>
      </c>
      <c r="V376" s="65" t="n">
        <v>1643</v>
      </c>
      <c r="W376" s="65" t="n">
        <v>1644</v>
      </c>
      <c r="X376" s="65" t="n">
        <v>0</v>
      </c>
      <c r="Y376" s="65" t="n">
        <v>0</v>
      </c>
      <c r="Z376" s="65" t="n">
        <v>0</v>
      </c>
      <c r="AA376" s="65" t="n">
        <v>0</v>
      </c>
      <c r="AB376" s="65" t="n">
        <v>0</v>
      </c>
      <c r="AC376" s="65" t="n">
        <v>0</v>
      </c>
      <c r="AD376" s="65" t="n">
        <v>0</v>
      </c>
      <c r="AE376" s="65" t="n">
        <v>0</v>
      </c>
      <c r="AF376" s="65" t="n">
        <v>0</v>
      </c>
      <c r="AG376" s="65" t="n">
        <v>0</v>
      </c>
      <c r="AH376" s="65" t="n">
        <v>0</v>
      </c>
      <c r="AI376" s="65" t="n">
        <v>0</v>
      </c>
      <c r="AJ376" s="65" t="n">
        <v>0</v>
      </c>
      <c r="AK376" s="65" t="n">
        <v>0</v>
      </c>
      <c r="AL376" s="65" t="n">
        <v>0</v>
      </c>
      <c r="AM376" s="65" t="n">
        <v>0</v>
      </c>
      <c r="AN376" s="65" t="n">
        <v>0</v>
      </c>
      <c r="AO376" s="65" t="n">
        <v>0</v>
      </c>
      <c r="AP376" s="65" t="n">
        <v>0</v>
      </c>
      <c r="AQ376" s="65" t="n">
        <v>0</v>
      </c>
      <c r="AR376" s="65" t="n">
        <v>5964</v>
      </c>
      <c r="AS376" s="65" t="n">
        <v>0</v>
      </c>
      <c r="AT376" s="65" t="n">
        <v>1988</v>
      </c>
      <c r="AU376" s="65" t="n">
        <v>1988</v>
      </c>
      <c r="AV376" s="65" t="n">
        <v>1988</v>
      </c>
      <c r="AW376" s="34"/>
    </row>
    <row r="377" customFormat="false" ht="15.75" hidden="false" customHeight="true" outlineLevel="0" collapsed="false">
      <c r="A377" s="40"/>
      <c r="B377" s="40"/>
      <c r="C377" s="40"/>
      <c r="D377" s="40"/>
      <c r="E377" s="40"/>
      <c r="F377" s="72" t="s">
        <v>459</v>
      </c>
      <c r="G377" s="41"/>
      <c r="H377" s="40"/>
      <c r="I377" s="26" t="n">
        <v>7687372</v>
      </c>
      <c r="J377" s="26" t="n">
        <v>1903835</v>
      </c>
      <c r="K377" s="26" t="n">
        <v>1937064</v>
      </c>
      <c r="L377" s="26" t="n">
        <v>1918673</v>
      </c>
      <c r="M377" s="26" t="n">
        <v>1927800</v>
      </c>
      <c r="N377" s="26" t="n">
        <v>4081235</v>
      </c>
      <c r="O377" s="26" t="n">
        <v>993104</v>
      </c>
      <c r="P377" s="26" t="n">
        <v>975069</v>
      </c>
      <c r="Q377" s="26" t="n">
        <v>1050344</v>
      </c>
      <c r="R377" s="26" t="n">
        <v>1062718</v>
      </c>
      <c r="S377" s="26" t="n">
        <v>14595251</v>
      </c>
      <c r="T377" s="26" t="n">
        <v>3638042</v>
      </c>
      <c r="U377" s="26" t="n">
        <v>3636332</v>
      </c>
      <c r="V377" s="26" t="n">
        <v>3659139</v>
      </c>
      <c r="W377" s="26" t="n">
        <v>3661738</v>
      </c>
      <c r="X377" s="26" t="n">
        <v>9158165</v>
      </c>
      <c r="Y377" s="26" t="n">
        <v>2265935.3</v>
      </c>
      <c r="Z377" s="26" t="n">
        <v>2296940.8</v>
      </c>
      <c r="AA377" s="26" t="n">
        <v>2294468.7</v>
      </c>
      <c r="AB377" s="26" t="n">
        <v>2300820.2</v>
      </c>
      <c r="AC377" s="26" t="n">
        <v>75081</v>
      </c>
      <c r="AD377" s="26" t="n">
        <v>17259</v>
      </c>
      <c r="AE377" s="26" t="n">
        <v>24908</v>
      </c>
      <c r="AF377" s="26" t="n">
        <v>15287</v>
      </c>
      <c r="AG377" s="26" t="n">
        <v>17627</v>
      </c>
      <c r="AH377" s="26" t="n">
        <v>78850</v>
      </c>
      <c r="AI377" s="26" t="n">
        <v>17840</v>
      </c>
      <c r="AJ377" s="26" t="n">
        <v>25180</v>
      </c>
      <c r="AK377" s="26" t="n">
        <v>16635</v>
      </c>
      <c r="AL377" s="26" t="n">
        <v>19195</v>
      </c>
      <c r="AM377" s="26" t="n">
        <v>22453864</v>
      </c>
      <c r="AN377" s="26" t="n">
        <v>5123301</v>
      </c>
      <c r="AO377" s="26" t="n">
        <v>5817962</v>
      </c>
      <c r="AP377" s="26" t="n">
        <v>5749303</v>
      </c>
      <c r="AQ377" s="26" t="n">
        <v>5763298</v>
      </c>
      <c r="AR377" s="26" t="n">
        <v>30307696.293</v>
      </c>
      <c r="AS377" s="26" t="n">
        <v>7280235.015</v>
      </c>
      <c r="AT377" s="26" t="n">
        <v>8047730.019</v>
      </c>
      <c r="AU377" s="26" t="n">
        <v>7456156.489</v>
      </c>
      <c r="AV377" s="26" t="n">
        <v>7523574.77</v>
      </c>
      <c r="AW377" s="34"/>
    </row>
    <row r="378" customFormat="false" ht="52.5" hidden="false" customHeight="true" outlineLevel="0" collapsed="false">
      <c r="A378" s="66"/>
      <c r="B378" s="66"/>
      <c r="C378" s="66"/>
      <c r="D378" s="66"/>
      <c r="E378" s="66"/>
      <c r="F378" s="73" t="s">
        <v>462</v>
      </c>
      <c r="G378" s="74" t="n">
        <v>3</v>
      </c>
      <c r="H378" s="75" t="s">
        <v>480</v>
      </c>
      <c r="I378" s="65" t="n">
        <v>271148</v>
      </c>
      <c r="J378" s="65" t="n">
        <v>99001</v>
      </c>
      <c r="K378" s="65" t="n">
        <v>46849</v>
      </c>
      <c r="L378" s="65" t="n">
        <v>64740</v>
      </c>
      <c r="M378" s="65" t="n">
        <v>60558</v>
      </c>
      <c r="N378" s="65" t="n">
        <v>207890</v>
      </c>
      <c r="O378" s="65" t="n">
        <v>68876</v>
      </c>
      <c r="P378" s="65" t="n">
        <v>46344</v>
      </c>
      <c r="Q378" s="65" t="n">
        <v>46335</v>
      </c>
      <c r="R378" s="65" t="n">
        <v>46335</v>
      </c>
      <c r="S378" s="65" t="n">
        <v>569867</v>
      </c>
      <c r="T378" s="65" t="n">
        <v>200610</v>
      </c>
      <c r="U378" s="65" t="n">
        <v>125438</v>
      </c>
      <c r="V378" s="65" t="n">
        <v>123268</v>
      </c>
      <c r="W378" s="65" t="n">
        <v>120551</v>
      </c>
      <c r="X378" s="65" t="n">
        <v>882320</v>
      </c>
      <c r="Y378" s="65" t="n">
        <v>194643</v>
      </c>
      <c r="Z378" s="65" t="n">
        <v>230476</v>
      </c>
      <c r="AA378" s="65" t="n">
        <v>229288</v>
      </c>
      <c r="AB378" s="65" t="n">
        <v>227913</v>
      </c>
      <c r="AC378" s="65" t="n">
        <v>193</v>
      </c>
      <c r="AD378" s="65" t="n">
        <v>0</v>
      </c>
      <c r="AE378" s="65" t="n">
        <v>193</v>
      </c>
      <c r="AF378" s="65" t="n">
        <v>0</v>
      </c>
      <c r="AG378" s="65" t="n">
        <v>0</v>
      </c>
      <c r="AH378" s="65" t="n">
        <v>-193</v>
      </c>
      <c r="AI378" s="65" t="n">
        <v>0</v>
      </c>
      <c r="AJ378" s="65" t="n">
        <v>-193</v>
      </c>
      <c r="AK378" s="65" t="n">
        <v>0</v>
      </c>
      <c r="AL378" s="65" t="n">
        <v>0</v>
      </c>
      <c r="AM378" s="65" t="n">
        <v>0</v>
      </c>
      <c r="AN378" s="65" t="n">
        <v>0</v>
      </c>
      <c r="AO378" s="65" t="n">
        <v>-1475</v>
      </c>
      <c r="AP378" s="65" t="n">
        <v>1475</v>
      </c>
      <c r="AQ378" s="65" t="n">
        <v>0</v>
      </c>
      <c r="AR378" s="65" t="n">
        <v>812155.493</v>
      </c>
      <c r="AS378" s="65" t="n">
        <v>218091.875</v>
      </c>
      <c r="AT378" s="65" t="n">
        <v>221917</v>
      </c>
      <c r="AU378" s="65" t="n">
        <v>190373.618</v>
      </c>
      <c r="AV378" s="65" t="n">
        <v>181773</v>
      </c>
      <c r="AW378" s="34"/>
    </row>
    <row r="379" customFormat="false" ht="15.75" hidden="false" customHeight="true" outlineLevel="0" collapsed="false">
      <c r="F379" s="44" t="s">
        <v>460</v>
      </c>
      <c r="AC379" s="27"/>
      <c r="AD379" s="27"/>
      <c r="AE379" s="27"/>
      <c r="AF379" s="27"/>
      <c r="AG379" s="27"/>
      <c r="AH379" s="27"/>
    </row>
    <row r="380" customFormat="false" ht="82.5" hidden="false" customHeight="true" outlineLevel="0" collapsed="false">
      <c r="A380" s="66"/>
      <c r="B380" s="35" t="s">
        <v>33</v>
      </c>
      <c r="C380" s="36" t="s">
        <v>372</v>
      </c>
      <c r="D380" s="36" t="n">
        <v>508807</v>
      </c>
      <c r="E380" s="36" t="s">
        <v>386</v>
      </c>
      <c r="F380" s="37" t="s">
        <v>461</v>
      </c>
      <c r="G380" s="36" t="n">
        <v>3</v>
      </c>
      <c r="H380" s="64" t="s">
        <v>480</v>
      </c>
      <c r="I380" s="65" t="n">
        <v>3760</v>
      </c>
      <c r="J380" s="65" t="n">
        <v>940</v>
      </c>
      <c r="K380" s="65" t="n">
        <v>940</v>
      </c>
      <c r="L380" s="65" t="n">
        <v>940</v>
      </c>
      <c r="M380" s="65" t="n">
        <v>940</v>
      </c>
      <c r="N380" s="65" t="n">
        <v>3200</v>
      </c>
      <c r="O380" s="65" t="n">
        <v>800</v>
      </c>
      <c r="P380" s="65" t="n">
        <v>800</v>
      </c>
      <c r="Q380" s="65" t="n">
        <v>800</v>
      </c>
      <c r="R380" s="65" t="n">
        <v>800</v>
      </c>
      <c r="S380" s="65" t="n">
        <v>11316</v>
      </c>
      <c r="T380" s="65" t="n">
        <v>2829</v>
      </c>
      <c r="U380" s="65" t="n">
        <v>2829</v>
      </c>
      <c r="V380" s="65" t="n">
        <v>2829</v>
      </c>
      <c r="W380" s="65" t="n">
        <v>2829</v>
      </c>
      <c r="X380" s="65" t="n">
        <v>9670</v>
      </c>
      <c r="Y380" s="65" t="n">
        <v>2416</v>
      </c>
      <c r="Z380" s="65" t="n">
        <v>2418</v>
      </c>
      <c r="AA380" s="65" t="n">
        <v>2418</v>
      </c>
      <c r="AB380" s="65" t="n">
        <v>2418</v>
      </c>
      <c r="AC380" s="65" t="n">
        <v>0</v>
      </c>
      <c r="AD380" s="65" t="n">
        <v>0</v>
      </c>
      <c r="AE380" s="65" t="n">
        <v>0</v>
      </c>
      <c r="AF380" s="65" t="n">
        <v>0</v>
      </c>
      <c r="AG380" s="65" t="n">
        <v>0</v>
      </c>
      <c r="AH380" s="65" t="n">
        <v>0</v>
      </c>
      <c r="AI380" s="65" t="n">
        <v>0</v>
      </c>
      <c r="AJ380" s="65" t="n">
        <v>0</v>
      </c>
      <c r="AK380" s="65" t="n">
        <v>0</v>
      </c>
      <c r="AL380" s="65" t="n">
        <v>0</v>
      </c>
      <c r="AM380" s="65"/>
      <c r="AN380" s="65"/>
      <c r="AO380" s="65"/>
      <c r="AP380" s="65"/>
      <c r="AQ380" s="65"/>
      <c r="AR380" s="76" t="n">
        <v>18388.6013798887</v>
      </c>
      <c r="AS380" s="76" t="n">
        <v>4597.60137988867</v>
      </c>
      <c r="AT380" s="76" t="n">
        <v>4597</v>
      </c>
      <c r="AU380" s="76" t="n">
        <v>4597</v>
      </c>
      <c r="AV380" s="76" t="n">
        <v>4597</v>
      </c>
    </row>
    <row r="381" customFormat="false" ht="15.75" hidden="false" customHeight="true" outlineLevel="0" collapsed="false">
      <c r="X381" s="52"/>
      <c r="Y381" s="52"/>
      <c r="Z381" s="52"/>
      <c r="AA381" s="52"/>
      <c r="AB381" s="52"/>
    </row>
    <row r="383" customFormat="false" ht="15.75" hidden="false" customHeight="true" outlineLevel="0" collapsed="false">
      <c r="J383" s="52"/>
      <c r="AC383" s="52"/>
    </row>
  </sheetData>
  <autoFilter ref="A8:AW378"/>
  <mergeCells count="53">
    <mergeCell ref="A5:A8"/>
    <mergeCell ref="B5:B8"/>
    <mergeCell ref="C5:C8"/>
    <mergeCell ref="D5:D8"/>
    <mergeCell ref="E5:E8"/>
    <mergeCell ref="F5:F8"/>
    <mergeCell ref="G5:G8"/>
    <mergeCell ref="H5:H8"/>
    <mergeCell ref="I5:AV5"/>
    <mergeCell ref="J6:M6"/>
    <mergeCell ref="O6:R6"/>
    <mergeCell ref="T6:W6"/>
    <mergeCell ref="Y6:AB6"/>
    <mergeCell ref="AC6:AL6"/>
    <mergeCell ref="AM6:AQ6"/>
    <mergeCell ref="AR6:AV6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V7"/>
  </mergeCells>
  <conditionalFormatting sqref="E368:E369 E153:E154">
    <cfRule type="expression" priority="2" aboveAverage="0" equalAverage="0" bottom="0" percent="0" rank="0" text="" dxfId="1">
      <formula>AND(COUNTIF($E$368:$E$369,E368)+COUNTIF($E$153:$E$154,E368)&gt;1,NOT(ISBLANK(E36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7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77" width="7.14"/>
    <col collapsed="false" customWidth="true" hidden="false" outlineLevel="0" max="2" min="2" style="77" width="11.13"/>
    <col collapsed="false" customWidth="true" hidden="false" outlineLevel="0" max="3" min="3" style="78" width="9.56"/>
    <col collapsed="false" customWidth="true" hidden="false" outlineLevel="0" max="4" min="4" style="78" width="8.56"/>
    <col collapsed="false" customWidth="true" hidden="false" outlineLevel="0" max="5" min="5" style="79" width="45.28"/>
    <col collapsed="false" customWidth="true" hidden="false" outlineLevel="0" max="6" min="6" style="80" width="8.56"/>
    <col collapsed="false" customWidth="true" hidden="false" outlineLevel="0" max="7" min="7" style="80" width="20.28"/>
    <col collapsed="false" customWidth="true" hidden="false" outlineLevel="0" max="12" min="8" style="81" width="11.99"/>
    <col collapsed="false" customWidth="true" hidden="false" outlineLevel="0" max="13" min="13" style="82" width="14.99"/>
    <col collapsed="false" customWidth="true" hidden="false" outlineLevel="0" max="15" min="14" style="82" width="13.41"/>
    <col collapsed="false" customWidth="true" hidden="false" outlineLevel="0" max="17" min="16" style="82" width="11.99"/>
    <col collapsed="false" customWidth="true" hidden="false" outlineLevel="0" max="22" min="18" style="80" width="11.99"/>
    <col collapsed="false" customWidth="true" hidden="false" outlineLevel="0" max="27" min="23" style="82" width="11.99"/>
    <col collapsed="false" customWidth="true" hidden="false" outlineLevel="0" max="32" min="28" style="81" width="11.99"/>
    <col collapsed="false" customWidth="true" hidden="false" outlineLevel="0" max="33" min="33" style="82" width="11.99"/>
    <col collapsed="false" customWidth="true" hidden="false" outlineLevel="0" max="34" min="34" style="82" width="14.28"/>
    <col collapsed="false" customWidth="true" hidden="false" outlineLevel="0" max="37" min="35" style="82" width="11.99"/>
    <col collapsed="false" customWidth="true" hidden="false" outlineLevel="0" max="38" min="38" style="81" width="11.99"/>
    <col collapsed="false" customWidth="true" hidden="false" outlineLevel="0" max="42" min="39" style="80" width="11.99"/>
    <col collapsed="false" customWidth="true" hidden="false" outlineLevel="0" max="47" min="43" style="82" width="11.99"/>
    <col collapsed="false" customWidth="false" hidden="false" outlineLevel="0" max="257" min="48" style="80" width="10.99"/>
  </cols>
  <sheetData>
    <row r="1" s="86" customFormat="true" ht="12" hidden="false" customHeight="true" outlineLevel="0" collapsed="false">
      <c r="A1" s="83"/>
      <c r="B1" s="84"/>
      <c r="C1" s="83"/>
      <c r="D1" s="83"/>
      <c r="E1" s="83"/>
      <c r="F1" s="83"/>
      <c r="G1" s="85"/>
      <c r="H1" s="85"/>
      <c r="I1" s="83"/>
      <c r="L1" s="87"/>
      <c r="M1" s="88"/>
      <c r="N1" s="88"/>
      <c r="O1" s="88"/>
      <c r="P1" s="88"/>
      <c r="Q1" s="88"/>
      <c r="R1" s="87"/>
      <c r="S1" s="87"/>
      <c r="T1" s="87"/>
      <c r="U1" s="87"/>
      <c r="V1" s="87"/>
      <c r="W1" s="88"/>
      <c r="X1" s="88"/>
      <c r="Y1" s="88"/>
      <c r="Z1" s="88"/>
      <c r="AA1" s="88"/>
      <c r="AB1" s="87"/>
      <c r="AC1" s="87"/>
      <c r="AD1" s="87"/>
      <c r="AE1" s="87"/>
      <c r="AF1" s="87"/>
      <c r="AG1" s="88"/>
      <c r="AH1" s="88"/>
      <c r="AI1" s="88"/>
      <c r="AJ1" s="88"/>
      <c r="AK1" s="88"/>
      <c r="AL1" s="87"/>
      <c r="AM1" s="87"/>
      <c r="AN1" s="87"/>
      <c r="AO1" s="87"/>
      <c r="AP1" s="87"/>
      <c r="AQ1" s="88"/>
      <c r="AR1" s="88"/>
      <c r="AS1" s="88"/>
      <c r="AT1" s="88"/>
      <c r="AU1" s="17" t="s">
        <v>0</v>
      </c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87"/>
      <c r="CB1" s="87"/>
      <c r="CC1" s="87"/>
      <c r="CD1" s="87"/>
      <c r="CE1" s="87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7"/>
      <c r="CT1" s="87"/>
      <c r="CU1" s="87"/>
      <c r="CV1" s="87"/>
      <c r="CW1" s="87"/>
      <c r="CX1" s="87"/>
      <c r="CY1" s="87"/>
      <c r="CZ1" s="87"/>
      <c r="DA1" s="87"/>
      <c r="DB1" s="87"/>
      <c r="DC1" s="87"/>
      <c r="DD1" s="87"/>
      <c r="DE1" s="87"/>
      <c r="DF1" s="87"/>
      <c r="DG1" s="87"/>
      <c r="DH1" s="87"/>
      <c r="DI1" s="87"/>
      <c r="DJ1" s="87"/>
      <c r="DK1" s="87"/>
      <c r="DL1" s="87"/>
      <c r="DM1" s="87"/>
      <c r="DN1" s="87"/>
      <c r="DO1" s="87"/>
      <c r="DP1" s="87"/>
      <c r="DQ1" s="87"/>
      <c r="DR1" s="87"/>
      <c r="DS1" s="87"/>
      <c r="DT1" s="87"/>
      <c r="DU1" s="87"/>
      <c r="DV1" s="87"/>
      <c r="DW1" s="87"/>
      <c r="DX1" s="87"/>
      <c r="DY1" s="87"/>
      <c r="DZ1" s="87"/>
      <c r="EA1" s="87"/>
      <c r="EB1" s="87"/>
      <c r="EC1" s="87"/>
      <c r="ED1" s="87"/>
      <c r="EE1" s="87"/>
      <c r="EF1" s="87"/>
      <c r="EG1" s="87"/>
      <c r="EH1" s="87"/>
      <c r="EI1" s="87"/>
      <c r="EJ1" s="87"/>
      <c r="EK1" s="87"/>
      <c r="EL1" s="87"/>
      <c r="EM1" s="87"/>
      <c r="EN1" s="87"/>
      <c r="EO1" s="87"/>
      <c r="EP1" s="87"/>
      <c r="EQ1" s="87"/>
      <c r="ER1" s="87"/>
      <c r="ES1" s="87"/>
      <c r="ET1" s="87"/>
      <c r="EU1" s="87"/>
      <c r="EV1" s="87"/>
      <c r="EW1" s="87"/>
      <c r="EX1" s="87"/>
      <c r="EY1" s="87"/>
      <c r="EZ1" s="87"/>
      <c r="FA1" s="87"/>
      <c r="FB1" s="87"/>
      <c r="FC1" s="87"/>
      <c r="FD1" s="87"/>
      <c r="FE1" s="87"/>
      <c r="FF1" s="87"/>
      <c r="FG1" s="87"/>
      <c r="FH1" s="87"/>
      <c r="FI1" s="87"/>
      <c r="FJ1" s="87"/>
      <c r="FK1" s="87"/>
      <c r="FL1" s="87"/>
      <c r="FM1" s="87"/>
      <c r="FN1" s="87"/>
      <c r="FO1" s="87"/>
      <c r="FP1" s="87"/>
      <c r="FQ1" s="87"/>
      <c r="FR1" s="87"/>
      <c r="FS1" s="87"/>
      <c r="FT1" s="87"/>
      <c r="FU1" s="87"/>
      <c r="FV1" s="87"/>
      <c r="FW1" s="87"/>
      <c r="FX1" s="87"/>
      <c r="FY1" s="87"/>
      <c r="FZ1" s="87"/>
      <c r="GA1" s="87"/>
      <c r="GB1" s="87"/>
      <c r="GC1" s="87"/>
      <c r="GD1" s="87"/>
      <c r="GE1" s="87"/>
      <c r="GF1" s="87"/>
      <c r="GG1" s="87"/>
      <c r="GH1" s="87"/>
      <c r="GI1" s="87"/>
      <c r="GJ1" s="87"/>
      <c r="GK1" s="87"/>
      <c r="GL1" s="87"/>
      <c r="GM1" s="87"/>
      <c r="GN1" s="87"/>
      <c r="GO1" s="87"/>
      <c r="GP1" s="87"/>
      <c r="GQ1" s="87"/>
      <c r="GR1" s="87"/>
      <c r="GS1" s="87"/>
      <c r="GT1" s="87"/>
      <c r="GU1" s="87"/>
      <c r="GV1" s="87"/>
      <c r="GW1" s="87"/>
      <c r="GX1" s="87"/>
      <c r="GY1" s="87"/>
      <c r="GZ1" s="87"/>
      <c r="HA1" s="87"/>
      <c r="HB1" s="87"/>
      <c r="HC1" s="87"/>
      <c r="HD1" s="87"/>
      <c r="HE1" s="87"/>
      <c r="HF1" s="87"/>
      <c r="HG1" s="87"/>
      <c r="HH1" s="87"/>
      <c r="HI1" s="87"/>
      <c r="HJ1" s="87"/>
      <c r="HK1" s="87"/>
      <c r="HL1" s="87"/>
      <c r="HM1" s="87"/>
      <c r="HN1" s="87"/>
      <c r="HO1" s="87"/>
      <c r="HP1" s="87"/>
      <c r="HQ1" s="87"/>
      <c r="HR1" s="87"/>
      <c r="HS1" s="87"/>
      <c r="HT1" s="87"/>
      <c r="HU1" s="87"/>
      <c r="HV1" s="87"/>
      <c r="HW1" s="87"/>
      <c r="HX1" s="87"/>
      <c r="HY1" s="87"/>
      <c r="HZ1" s="87"/>
      <c r="IA1" s="87"/>
      <c r="IB1" s="87"/>
      <c r="IC1" s="87"/>
      <c r="ID1" s="87"/>
      <c r="IE1" s="87"/>
      <c r="IF1" s="87"/>
      <c r="IG1" s="87"/>
      <c r="IH1" s="87"/>
      <c r="II1" s="87"/>
      <c r="IJ1" s="87"/>
      <c r="IK1" s="87"/>
      <c r="IL1" s="87"/>
      <c r="IM1" s="87"/>
      <c r="IN1" s="87"/>
      <c r="IO1" s="87"/>
      <c r="IP1" s="87"/>
      <c r="IQ1" s="87"/>
      <c r="IR1" s="87"/>
      <c r="IS1" s="87"/>
      <c r="IT1" s="87"/>
    </row>
    <row r="2" s="86" customFormat="true" ht="12" hidden="false" customHeight="true" outlineLevel="0" collapsed="false">
      <c r="A2" s="89" t="s">
        <v>750</v>
      </c>
      <c r="C2" s="89"/>
      <c r="D2" s="89"/>
      <c r="E2" s="89"/>
      <c r="F2" s="89"/>
      <c r="G2" s="89"/>
      <c r="H2" s="89"/>
      <c r="I2" s="89"/>
      <c r="J2" s="89"/>
      <c r="K2" s="85"/>
      <c r="M2" s="90"/>
      <c r="N2" s="90"/>
      <c r="O2" s="90"/>
      <c r="P2" s="90"/>
      <c r="Q2" s="90"/>
      <c r="W2" s="90"/>
      <c r="X2" s="90"/>
      <c r="Y2" s="90"/>
      <c r="Z2" s="90"/>
      <c r="AA2" s="90"/>
      <c r="AG2" s="90"/>
      <c r="AH2" s="90"/>
      <c r="AI2" s="90"/>
      <c r="AJ2" s="90"/>
      <c r="AK2" s="90"/>
      <c r="AQ2" s="90"/>
      <c r="AR2" s="90"/>
      <c r="AS2" s="90"/>
      <c r="AT2" s="90"/>
      <c r="AU2" s="90"/>
    </row>
    <row r="3" s="86" customFormat="true" ht="12" hidden="false" customHeight="true" outlineLevel="0" collapsed="false">
      <c r="A3" s="21" t="s">
        <v>2</v>
      </c>
      <c r="C3" s="91"/>
      <c r="D3" s="91"/>
      <c r="E3" s="91"/>
      <c r="F3" s="91"/>
      <c r="G3" s="91"/>
      <c r="H3" s="91"/>
      <c r="I3" s="92"/>
      <c r="J3" s="85"/>
      <c r="K3" s="85"/>
      <c r="M3" s="90"/>
      <c r="N3" s="90"/>
      <c r="O3" s="90"/>
      <c r="P3" s="90"/>
      <c r="Q3" s="90"/>
      <c r="W3" s="90"/>
      <c r="X3" s="90"/>
      <c r="Y3" s="90"/>
      <c r="Z3" s="90"/>
      <c r="AA3" s="90"/>
      <c r="AG3" s="90"/>
      <c r="AH3" s="90"/>
      <c r="AI3" s="90"/>
      <c r="AJ3" s="90"/>
      <c r="AK3" s="90"/>
      <c r="AQ3" s="90"/>
      <c r="AR3" s="90"/>
      <c r="AS3" s="90"/>
      <c r="AT3" s="90"/>
      <c r="AU3" s="90"/>
    </row>
    <row r="4" s="86" customFormat="true" ht="12" hidden="false" customHeight="true" outlineLevel="0" collapsed="false">
      <c r="A4" s="91"/>
      <c r="C4" s="91"/>
      <c r="D4" s="91"/>
      <c r="E4" s="91"/>
      <c r="F4" s="91"/>
      <c r="G4" s="91"/>
      <c r="H4" s="91"/>
      <c r="I4" s="92"/>
      <c r="J4" s="85"/>
      <c r="K4" s="85"/>
      <c r="M4" s="90"/>
      <c r="N4" s="90"/>
      <c r="O4" s="90"/>
      <c r="P4" s="90"/>
      <c r="Q4" s="90"/>
      <c r="W4" s="90"/>
      <c r="X4" s="90"/>
      <c r="Y4" s="90"/>
      <c r="Z4" s="90"/>
      <c r="AA4" s="90"/>
      <c r="AG4" s="90"/>
      <c r="AH4" s="90"/>
      <c r="AI4" s="90"/>
      <c r="AJ4" s="90"/>
      <c r="AK4" s="90"/>
      <c r="AQ4" s="90"/>
      <c r="AR4" s="90"/>
      <c r="AS4" s="90"/>
      <c r="AT4" s="90"/>
      <c r="AU4" s="90"/>
    </row>
    <row r="5" s="86" customFormat="true" ht="12" hidden="false" customHeight="true" outlineLevel="0" collapsed="false">
      <c r="A5" s="93" t="s">
        <v>3</v>
      </c>
      <c r="C5" s="92"/>
      <c r="D5" s="91"/>
      <c r="E5" s="91"/>
      <c r="F5" s="91"/>
      <c r="G5" s="91"/>
      <c r="H5" s="91"/>
      <c r="I5" s="92"/>
      <c r="J5" s="85"/>
      <c r="K5" s="85"/>
      <c r="M5" s="90"/>
      <c r="N5" s="90"/>
      <c r="O5" s="90"/>
      <c r="P5" s="90"/>
      <c r="Q5" s="90"/>
      <c r="W5" s="90"/>
      <c r="X5" s="90"/>
      <c r="Y5" s="90"/>
      <c r="Z5" s="90"/>
      <c r="AA5" s="90"/>
      <c r="AG5" s="90"/>
      <c r="AH5" s="90"/>
      <c r="AI5" s="90"/>
      <c r="AJ5" s="90"/>
      <c r="AK5" s="90"/>
      <c r="AQ5" s="90"/>
      <c r="AR5" s="90"/>
      <c r="AS5" s="90"/>
      <c r="AT5" s="90"/>
      <c r="AU5" s="90"/>
    </row>
    <row r="6" customFormat="false" ht="14.25" hidden="false" customHeight="true" outlineLevel="0" collapsed="false">
      <c r="A6" s="38" t="s">
        <v>5</v>
      </c>
      <c r="B6" s="38" t="s">
        <v>6</v>
      </c>
      <c r="C6" s="38" t="s">
        <v>751</v>
      </c>
      <c r="D6" s="38" t="s">
        <v>8</v>
      </c>
      <c r="E6" s="38" t="s">
        <v>9</v>
      </c>
      <c r="F6" s="38" t="s">
        <v>10</v>
      </c>
      <c r="G6" s="38" t="s">
        <v>752</v>
      </c>
      <c r="H6" s="94" t="s">
        <v>753</v>
      </c>
      <c r="I6" s="94"/>
      <c r="J6" s="94"/>
      <c r="K6" s="94"/>
      <c r="L6" s="94"/>
      <c r="M6" s="94"/>
      <c r="N6" s="94"/>
      <c r="O6" s="94"/>
      <c r="P6" s="94"/>
      <c r="Q6" s="94"/>
      <c r="R6" s="95" t="s">
        <v>754</v>
      </c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</row>
    <row r="7" s="98" customFormat="true" ht="14.25" hidden="false" customHeight="true" outlineLevel="0" collapsed="false">
      <c r="A7" s="38"/>
      <c r="B7" s="38"/>
      <c r="C7" s="38"/>
      <c r="D7" s="38"/>
      <c r="E7" s="38"/>
      <c r="F7" s="38"/>
      <c r="G7" s="38"/>
      <c r="H7" s="94"/>
      <c r="I7" s="94"/>
      <c r="J7" s="94"/>
      <c r="K7" s="94"/>
      <c r="L7" s="94"/>
      <c r="M7" s="94"/>
      <c r="N7" s="94"/>
      <c r="O7" s="94"/>
      <c r="P7" s="94"/>
      <c r="Q7" s="94"/>
      <c r="R7" s="96" t="s">
        <v>14</v>
      </c>
      <c r="S7" s="96"/>
      <c r="T7" s="96"/>
      <c r="U7" s="96"/>
      <c r="V7" s="96"/>
      <c r="W7" s="96"/>
      <c r="X7" s="96"/>
      <c r="Y7" s="96"/>
      <c r="Z7" s="96"/>
      <c r="AA7" s="96"/>
      <c r="AB7" s="97" t="s">
        <v>755</v>
      </c>
      <c r="AC7" s="97"/>
      <c r="AD7" s="97"/>
      <c r="AE7" s="97"/>
      <c r="AF7" s="97"/>
      <c r="AG7" s="97"/>
      <c r="AH7" s="97"/>
      <c r="AI7" s="97"/>
      <c r="AJ7" s="97"/>
      <c r="AK7" s="97"/>
      <c r="AL7" s="97" t="s">
        <v>15</v>
      </c>
      <c r="AM7" s="97"/>
      <c r="AN7" s="97"/>
      <c r="AO7" s="97"/>
      <c r="AP7" s="97"/>
      <c r="AQ7" s="97"/>
      <c r="AR7" s="97"/>
      <c r="AS7" s="97"/>
      <c r="AT7" s="97"/>
      <c r="AU7" s="97"/>
    </row>
    <row r="8" s="98" customFormat="true" ht="53.25" hidden="false" customHeight="true" outlineLevel="0" collapsed="false">
      <c r="A8" s="38"/>
      <c r="B8" s="38"/>
      <c r="C8" s="38"/>
      <c r="D8" s="38"/>
      <c r="E8" s="38"/>
      <c r="F8" s="38"/>
      <c r="G8" s="38"/>
      <c r="H8" s="94"/>
      <c r="I8" s="94"/>
      <c r="J8" s="94"/>
      <c r="K8" s="94"/>
      <c r="L8" s="94"/>
      <c r="M8" s="94"/>
      <c r="N8" s="94"/>
      <c r="O8" s="94"/>
      <c r="P8" s="94"/>
      <c r="Q8" s="94"/>
      <c r="R8" s="96"/>
      <c r="S8" s="96"/>
      <c r="T8" s="96"/>
      <c r="U8" s="96"/>
      <c r="V8" s="96"/>
      <c r="W8" s="96"/>
      <c r="X8" s="96"/>
      <c r="Y8" s="96"/>
      <c r="Z8" s="96"/>
      <c r="AA8" s="96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</row>
    <row r="9" s="98" customFormat="true" ht="14.25" hidden="false" customHeight="true" outlineLevel="0" collapsed="false">
      <c r="A9" s="38"/>
      <c r="B9" s="38"/>
      <c r="C9" s="38"/>
      <c r="D9" s="38"/>
      <c r="E9" s="38"/>
      <c r="F9" s="38"/>
      <c r="G9" s="38"/>
      <c r="H9" s="94" t="s">
        <v>756</v>
      </c>
      <c r="I9" s="94"/>
      <c r="J9" s="94"/>
      <c r="K9" s="94"/>
      <c r="L9" s="94"/>
      <c r="M9" s="99" t="s">
        <v>757</v>
      </c>
      <c r="N9" s="99"/>
      <c r="O9" s="99"/>
      <c r="P9" s="99"/>
      <c r="Q9" s="99"/>
      <c r="R9" s="94" t="s">
        <v>756</v>
      </c>
      <c r="S9" s="94"/>
      <c r="T9" s="94"/>
      <c r="U9" s="94"/>
      <c r="V9" s="94"/>
      <c r="W9" s="99" t="s">
        <v>757</v>
      </c>
      <c r="X9" s="99"/>
      <c r="Y9" s="99"/>
      <c r="Z9" s="99"/>
      <c r="AA9" s="99"/>
      <c r="AB9" s="94" t="s">
        <v>756</v>
      </c>
      <c r="AC9" s="94"/>
      <c r="AD9" s="94"/>
      <c r="AE9" s="94"/>
      <c r="AF9" s="94"/>
      <c r="AG9" s="99" t="s">
        <v>757</v>
      </c>
      <c r="AH9" s="99"/>
      <c r="AI9" s="99"/>
      <c r="AJ9" s="99"/>
      <c r="AK9" s="99"/>
      <c r="AL9" s="94" t="s">
        <v>756</v>
      </c>
      <c r="AM9" s="94"/>
      <c r="AN9" s="94"/>
      <c r="AO9" s="94"/>
      <c r="AP9" s="94"/>
      <c r="AQ9" s="99" t="s">
        <v>757</v>
      </c>
      <c r="AR9" s="99"/>
      <c r="AS9" s="99"/>
      <c r="AT9" s="99"/>
      <c r="AU9" s="99"/>
    </row>
    <row r="10" s="98" customFormat="true" ht="14.25" hidden="false" customHeight="true" outlineLevel="0" collapsed="false">
      <c r="A10" s="38"/>
      <c r="B10" s="38"/>
      <c r="C10" s="38"/>
      <c r="D10" s="38"/>
      <c r="E10" s="38"/>
      <c r="F10" s="38"/>
      <c r="G10" s="38"/>
      <c r="H10" s="29" t="s">
        <v>19</v>
      </c>
      <c r="I10" s="25" t="s">
        <v>17</v>
      </c>
      <c r="J10" s="25"/>
      <c r="K10" s="25"/>
      <c r="L10" s="25"/>
      <c r="M10" s="28" t="s">
        <v>19</v>
      </c>
      <c r="N10" s="100" t="s">
        <v>17</v>
      </c>
      <c r="O10" s="100"/>
      <c r="P10" s="100"/>
      <c r="Q10" s="100"/>
      <c r="R10" s="29" t="s">
        <v>19</v>
      </c>
      <c r="S10" s="25" t="s">
        <v>17</v>
      </c>
      <c r="T10" s="25"/>
      <c r="U10" s="25"/>
      <c r="V10" s="25"/>
      <c r="W10" s="28" t="s">
        <v>19</v>
      </c>
      <c r="X10" s="28" t="s">
        <v>17</v>
      </c>
      <c r="Y10" s="28"/>
      <c r="Z10" s="28"/>
      <c r="AA10" s="28"/>
      <c r="AB10" s="29" t="s">
        <v>19</v>
      </c>
      <c r="AC10" s="25" t="s">
        <v>17</v>
      </c>
      <c r="AD10" s="25"/>
      <c r="AE10" s="25"/>
      <c r="AF10" s="25"/>
      <c r="AG10" s="28" t="s">
        <v>19</v>
      </c>
      <c r="AH10" s="28" t="s">
        <v>17</v>
      </c>
      <c r="AI10" s="28"/>
      <c r="AJ10" s="28"/>
      <c r="AK10" s="28"/>
      <c r="AL10" s="29" t="s">
        <v>19</v>
      </c>
      <c r="AM10" s="25" t="s">
        <v>17</v>
      </c>
      <c r="AN10" s="25"/>
      <c r="AO10" s="25"/>
      <c r="AP10" s="25"/>
      <c r="AQ10" s="28" t="s">
        <v>19</v>
      </c>
      <c r="AR10" s="28" t="s">
        <v>17</v>
      </c>
      <c r="AS10" s="28"/>
      <c r="AT10" s="28"/>
      <c r="AU10" s="28"/>
    </row>
    <row r="11" s="98" customFormat="true" ht="14.25" hidden="false" customHeight="true" outlineLevel="0" collapsed="false">
      <c r="A11" s="38"/>
      <c r="B11" s="38"/>
      <c r="C11" s="38"/>
      <c r="D11" s="38"/>
      <c r="E11" s="38"/>
      <c r="F11" s="38"/>
      <c r="G11" s="38"/>
      <c r="H11" s="29"/>
      <c r="I11" s="29" t="s">
        <v>20</v>
      </c>
      <c r="J11" s="29" t="s">
        <v>21</v>
      </c>
      <c r="K11" s="29" t="s">
        <v>22</v>
      </c>
      <c r="L11" s="29" t="s">
        <v>23</v>
      </c>
      <c r="M11" s="28"/>
      <c r="N11" s="28" t="s">
        <v>20</v>
      </c>
      <c r="O11" s="28" t="s">
        <v>21</v>
      </c>
      <c r="P11" s="28" t="s">
        <v>22</v>
      </c>
      <c r="Q11" s="28" t="s">
        <v>23</v>
      </c>
      <c r="R11" s="29"/>
      <c r="S11" s="29" t="s">
        <v>20</v>
      </c>
      <c r="T11" s="29" t="s">
        <v>21</v>
      </c>
      <c r="U11" s="29" t="s">
        <v>22</v>
      </c>
      <c r="V11" s="29" t="s">
        <v>23</v>
      </c>
      <c r="W11" s="28"/>
      <c r="X11" s="28" t="s">
        <v>20</v>
      </c>
      <c r="Y11" s="28" t="s">
        <v>21</v>
      </c>
      <c r="Z11" s="28" t="s">
        <v>22</v>
      </c>
      <c r="AA11" s="28" t="s">
        <v>23</v>
      </c>
      <c r="AB11" s="29"/>
      <c r="AC11" s="29" t="s">
        <v>20</v>
      </c>
      <c r="AD11" s="29" t="s">
        <v>21</v>
      </c>
      <c r="AE11" s="29" t="s">
        <v>22</v>
      </c>
      <c r="AF11" s="29" t="s">
        <v>23</v>
      </c>
      <c r="AG11" s="28"/>
      <c r="AH11" s="28" t="s">
        <v>20</v>
      </c>
      <c r="AI11" s="28" t="s">
        <v>21</v>
      </c>
      <c r="AJ11" s="28" t="s">
        <v>22</v>
      </c>
      <c r="AK11" s="28" t="s">
        <v>23</v>
      </c>
      <c r="AL11" s="29"/>
      <c r="AM11" s="29" t="s">
        <v>20</v>
      </c>
      <c r="AN11" s="29" t="s">
        <v>21</v>
      </c>
      <c r="AO11" s="29" t="s">
        <v>22</v>
      </c>
      <c r="AP11" s="29" t="s">
        <v>23</v>
      </c>
      <c r="AQ11" s="28"/>
      <c r="AR11" s="28" t="s">
        <v>20</v>
      </c>
      <c r="AS11" s="28" t="s">
        <v>21</v>
      </c>
      <c r="AT11" s="28" t="s">
        <v>22</v>
      </c>
      <c r="AU11" s="28" t="s">
        <v>23</v>
      </c>
    </row>
    <row r="12" customFormat="false" ht="65.1" hidden="false" customHeight="true" outlineLevel="0" collapsed="false">
      <c r="A12" s="101" t="s">
        <v>24</v>
      </c>
      <c r="B12" s="101" t="n">
        <v>1</v>
      </c>
      <c r="C12" s="101" t="n">
        <v>503602</v>
      </c>
      <c r="D12" s="101" t="n">
        <v>360201</v>
      </c>
      <c r="E12" s="39" t="s">
        <v>25</v>
      </c>
      <c r="F12" s="32" t="n">
        <v>1</v>
      </c>
      <c r="G12" s="102" t="s">
        <v>758</v>
      </c>
      <c r="H12" s="103" t="n">
        <v>5009</v>
      </c>
      <c r="I12" s="103" t="n">
        <v>1213</v>
      </c>
      <c r="J12" s="103" t="n">
        <v>1259</v>
      </c>
      <c r="K12" s="103" t="n">
        <v>1259</v>
      </c>
      <c r="L12" s="103" t="n">
        <v>1278</v>
      </c>
      <c r="M12" s="103" t="n">
        <v>106638</v>
      </c>
      <c r="N12" s="103" t="n">
        <v>31634</v>
      </c>
      <c r="O12" s="103" t="n">
        <v>36563</v>
      </c>
      <c r="P12" s="103" t="n">
        <v>18973</v>
      </c>
      <c r="Q12" s="103" t="n">
        <v>19468</v>
      </c>
      <c r="R12" s="103" t="n">
        <v>0</v>
      </c>
      <c r="S12" s="103" t="n">
        <v>0</v>
      </c>
      <c r="T12" s="103" t="n">
        <v>0</v>
      </c>
      <c r="U12" s="103" t="n">
        <v>0</v>
      </c>
      <c r="V12" s="103" t="n">
        <v>0</v>
      </c>
      <c r="W12" s="103" t="n">
        <v>0</v>
      </c>
      <c r="X12" s="103" t="n">
        <v>0</v>
      </c>
      <c r="Y12" s="103" t="n">
        <v>0</v>
      </c>
      <c r="Z12" s="103" t="n">
        <v>0</v>
      </c>
      <c r="AA12" s="103" t="n">
        <v>0</v>
      </c>
      <c r="AB12" s="103" t="n">
        <v>5009</v>
      </c>
      <c r="AC12" s="103" t="n">
        <v>1213</v>
      </c>
      <c r="AD12" s="103" t="n">
        <v>1259</v>
      </c>
      <c r="AE12" s="103" t="n">
        <v>1259</v>
      </c>
      <c r="AF12" s="103" t="n">
        <v>1278</v>
      </c>
      <c r="AG12" s="103" t="n">
        <v>106638</v>
      </c>
      <c r="AH12" s="103" t="n">
        <v>31634</v>
      </c>
      <c r="AI12" s="103" t="n">
        <v>36563</v>
      </c>
      <c r="AJ12" s="103" t="n">
        <v>18973</v>
      </c>
      <c r="AK12" s="103" t="n">
        <v>19468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3" t="n">
        <v>0</v>
      </c>
      <c r="AR12" s="103" t="n">
        <v>0</v>
      </c>
      <c r="AS12" s="103" t="n">
        <v>0</v>
      </c>
      <c r="AT12" s="103" t="n">
        <v>0</v>
      </c>
      <c r="AU12" s="103" t="n">
        <v>0</v>
      </c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</row>
    <row r="13" customFormat="false" ht="65.1" hidden="false" customHeight="true" outlineLevel="0" collapsed="false">
      <c r="A13" s="101" t="s">
        <v>24</v>
      </c>
      <c r="B13" s="101" t="n">
        <v>1</v>
      </c>
      <c r="C13" s="101" t="n">
        <v>506001</v>
      </c>
      <c r="D13" s="101" t="n">
        <v>600101</v>
      </c>
      <c r="E13" s="39" t="s">
        <v>32</v>
      </c>
      <c r="F13" s="32" t="n">
        <v>1</v>
      </c>
      <c r="G13" s="102" t="s">
        <v>758</v>
      </c>
      <c r="H13" s="103" t="n">
        <v>6682</v>
      </c>
      <c r="I13" s="103" t="n">
        <v>1553</v>
      </c>
      <c r="J13" s="103" t="n">
        <v>1685</v>
      </c>
      <c r="K13" s="103" t="n">
        <v>1644</v>
      </c>
      <c r="L13" s="103" t="n">
        <v>1800</v>
      </c>
      <c r="M13" s="103" t="n">
        <v>126013</v>
      </c>
      <c r="N13" s="103" t="n">
        <v>29039.327</v>
      </c>
      <c r="O13" s="103" t="n">
        <v>32745</v>
      </c>
      <c r="P13" s="103" t="n">
        <v>30496.673</v>
      </c>
      <c r="Q13" s="103" t="n">
        <v>33732</v>
      </c>
      <c r="R13" s="103" t="n">
        <v>4076</v>
      </c>
      <c r="S13" s="103" t="n">
        <v>957</v>
      </c>
      <c r="T13" s="103" t="n">
        <v>1028</v>
      </c>
      <c r="U13" s="103" t="n">
        <v>987</v>
      </c>
      <c r="V13" s="103" t="n">
        <v>1104</v>
      </c>
      <c r="W13" s="103" t="n">
        <v>82478.121</v>
      </c>
      <c r="X13" s="103" t="n">
        <v>19242.448</v>
      </c>
      <c r="Y13" s="103" t="n">
        <v>21373</v>
      </c>
      <c r="Z13" s="103" t="n">
        <v>19741.673</v>
      </c>
      <c r="AA13" s="103" t="n">
        <v>22121</v>
      </c>
      <c r="AB13" s="103" t="n">
        <v>2606</v>
      </c>
      <c r="AC13" s="103" t="n">
        <v>596</v>
      </c>
      <c r="AD13" s="103" t="n">
        <v>657</v>
      </c>
      <c r="AE13" s="103" t="n">
        <v>657</v>
      </c>
      <c r="AF13" s="103" t="n">
        <v>696</v>
      </c>
      <c r="AG13" s="103" t="n">
        <v>43534.879</v>
      </c>
      <c r="AH13" s="103" t="n">
        <v>9796.879</v>
      </c>
      <c r="AI13" s="103" t="n">
        <v>11372</v>
      </c>
      <c r="AJ13" s="103" t="n">
        <v>10755</v>
      </c>
      <c r="AK13" s="103" t="n">
        <v>11611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3" t="n">
        <v>0</v>
      </c>
      <c r="AR13" s="103" t="n">
        <v>0</v>
      </c>
      <c r="AS13" s="103" t="n">
        <v>0</v>
      </c>
      <c r="AT13" s="103" t="n">
        <v>0</v>
      </c>
      <c r="AU13" s="103" t="n">
        <v>0</v>
      </c>
      <c r="AW13" s="81"/>
      <c r="AX13" s="81"/>
      <c r="AY13" s="81"/>
      <c r="AZ13" s="81"/>
      <c r="BA13" s="81"/>
      <c r="BB13" s="81"/>
      <c r="BC13" s="81"/>
      <c r="BD13" s="81"/>
      <c r="BE13" s="81"/>
      <c r="BF13" s="81"/>
    </row>
    <row r="14" customFormat="false" ht="65.1" hidden="false" customHeight="true" outlineLevel="0" collapsed="false">
      <c r="A14" s="101" t="s">
        <v>24</v>
      </c>
      <c r="B14" s="101" t="n">
        <v>1</v>
      </c>
      <c r="C14" s="101" t="n">
        <v>504404</v>
      </c>
      <c r="D14" s="101" t="n">
        <v>440103</v>
      </c>
      <c r="E14" s="39" t="s">
        <v>482</v>
      </c>
      <c r="F14" s="32" t="n">
        <v>1</v>
      </c>
      <c r="G14" s="102" t="s">
        <v>758</v>
      </c>
      <c r="H14" s="103" t="n">
        <v>5386</v>
      </c>
      <c r="I14" s="103" t="n">
        <v>1347</v>
      </c>
      <c r="J14" s="103" t="n">
        <v>1348</v>
      </c>
      <c r="K14" s="103" t="n">
        <v>1343</v>
      </c>
      <c r="L14" s="103" t="n">
        <v>1348</v>
      </c>
      <c r="M14" s="103" t="n">
        <v>109617</v>
      </c>
      <c r="N14" s="103" t="n">
        <v>30042.305</v>
      </c>
      <c r="O14" s="103" t="n">
        <v>33945</v>
      </c>
      <c r="P14" s="103" t="n">
        <v>22262.695</v>
      </c>
      <c r="Q14" s="103" t="n">
        <v>23367</v>
      </c>
      <c r="R14" s="103" t="n">
        <v>0</v>
      </c>
      <c r="S14" s="103" t="n">
        <v>0</v>
      </c>
      <c r="T14" s="103" t="n">
        <v>0</v>
      </c>
      <c r="U14" s="103" t="n">
        <v>0</v>
      </c>
      <c r="V14" s="103" t="n">
        <v>0</v>
      </c>
      <c r="W14" s="103" t="n">
        <v>0</v>
      </c>
      <c r="X14" s="103" t="n">
        <v>0</v>
      </c>
      <c r="Y14" s="103" t="n">
        <v>0</v>
      </c>
      <c r="Z14" s="103" t="n">
        <v>0</v>
      </c>
      <c r="AA14" s="103" t="n">
        <v>0</v>
      </c>
      <c r="AB14" s="103" t="n">
        <v>5386</v>
      </c>
      <c r="AC14" s="103" t="n">
        <v>1347</v>
      </c>
      <c r="AD14" s="103" t="n">
        <v>1348</v>
      </c>
      <c r="AE14" s="103" t="n">
        <v>1343</v>
      </c>
      <c r="AF14" s="103" t="n">
        <v>1348</v>
      </c>
      <c r="AG14" s="103" t="n">
        <v>109617</v>
      </c>
      <c r="AH14" s="103" t="n">
        <v>30042.305</v>
      </c>
      <c r="AI14" s="103" t="n">
        <v>33945</v>
      </c>
      <c r="AJ14" s="103" t="n">
        <v>22262.695</v>
      </c>
      <c r="AK14" s="103" t="n">
        <v>23367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3" t="n">
        <v>0</v>
      </c>
      <c r="AR14" s="103" t="n">
        <v>0</v>
      </c>
      <c r="AS14" s="103" t="n">
        <v>0</v>
      </c>
      <c r="AT14" s="103" t="n">
        <v>0</v>
      </c>
      <c r="AU14" s="103" t="n">
        <v>0</v>
      </c>
      <c r="AW14" s="81"/>
      <c r="AX14" s="81"/>
      <c r="AY14" s="81"/>
      <c r="AZ14" s="81"/>
      <c r="BA14" s="81"/>
      <c r="BB14" s="81"/>
      <c r="BC14" s="81"/>
      <c r="BD14" s="81"/>
      <c r="BE14" s="81"/>
      <c r="BF14" s="81"/>
    </row>
    <row r="15" customFormat="false" ht="65.1" hidden="false" customHeight="true" outlineLevel="0" collapsed="false">
      <c r="A15" s="101" t="s">
        <v>24</v>
      </c>
      <c r="B15" s="101" t="n">
        <v>1</v>
      </c>
      <c r="C15" s="101" t="n">
        <v>504408</v>
      </c>
      <c r="D15" s="101" t="n">
        <v>440501</v>
      </c>
      <c r="E15" s="39" t="s">
        <v>35</v>
      </c>
      <c r="F15" s="32" t="n">
        <v>1</v>
      </c>
      <c r="G15" s="102" t="s">
        <v>758</v>
      </c>
      <c r="H15" s="103" t="n">
        <v>6487</v>
      </c>
      <c r="I15" s="103" t="n">
        <v>1618</v>
      </c>
      <c r="J15" s="103" t="n">
        <v>1623</v>
      </c>
      <c r="K15" s="103" t="n">
        <v>1623</v>
      </c>
      <c r="L15" s="103" t="n">
        <v>1623</v>
      </c>
      <c r="M15" s="103" t="n">
        <v>171427.25</v>
      </c>
      <c r="N15" s="103" t="n">
        <v>51399.25</v>
      </c>
      <c r="O15" s="103" t="n">
        <v>48866</v>
      </c>
      <c r="P15" s="103" t="n">
        <v>35304</v>
      </c>
      <c r="Q15" s="103" t="n">
        <v>35858</v>
      </c>
      <c r="R15" s="103" t="n">
        <v>5957</v>
      </c>
      <c r="S15" s="103" t="n">
        <v>1487</v>
      </c>
      <c r="T15" s="103" t="n">
        <v>1490</v>
      </c>
      <c r="U15" s="103" t="n">
        <v>1490</v>
      </c>
      <c r="V15" s="103" t="n">
        <v>1490</v>
      </c>
      <c r="W15" s="103" t="n">
        <v>162560.005</v>
      </c>
      <c r="X15" s="103" t="n">
        <v>48626.005</v>
      </c>
      <c r="Y15" s="103" t="n">
        <v>46073</v>
      </c>
      <c r="Z15" s="103" t="n">
        <v>33668</v>
      </c>
      <c r="AA15" s="103" t="n">
        <v>34193</v>
      </c>
      <c r="AB15" s="103" t="n">
        <v>530</v>
      </c>
      <c r="AC15" s="103" t="n">
        <v>131</v>
      </c>
      <c r="AD15" s="103" t="n">
        <v>133</v>
      </c>
      <c r="AE15" s="103" t="n">
        <v>133</v>
      </c>
      <c r="AF15" s="103" t="n">
        <v>133</v>
      </c>
      <c r="AG15" s="103" t="n">
        <v>8867.245</v>
      </c>
      <c r="AH15" s="103" t="n">
        <v>2773.245</v>
      </c>
      <c r="AI15" s="103" t="n">
        <v>2793</v>
      </c>
      <c r="AJ15" s="103" t="n">
        <v>1636</v>
      </c>
      <c r="AK15" s="103" t="n">
        <v>1665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3" t="n">
        <v>0</v>
      </c>
      <c r="AR15" s="103" t="n">
        <v>0</v>
      </c>
      <c r="AS15" s="103" t="n">
        <v>0</v>
      </c>
      <c r="AT15" s="103" t="n">
        <v>0</v>
      </c>
      <c r="AU15" s="103" t="n">
        <v>0</v>
      </c>
      <c r="AW15" s="81"/>
      <c r="AX15" s="81"/>
      <c r="AY15" s="81"/>
      <c r="AZ15" s="81"/>
      <c r="BA15" s="81"/>
      <c r="BB15" s="81"/>
      <c r="BC15" s="81"/>
      <c r="BD15" s="81"/>
      <c r="BE15" s="81"/>
      <c r="BF15" s="81"/>
    </row>
    <row r="16" customFormat="false" ht="65.1" hidden="false" customHeight="true" outlineLevel="0" collapsed="false">
      <c r="A16" s="101" t="s">
        <v>24</v>
      </c>
      <c r="B16" s="101" t="n">
        <v>1</v>
      </c>
      <c r="C16" s="101" t="n">
        <v>503604</v>
      </c>
      <c r="D16" s="101" t="n">
        <v>360401</v>
      </c>
      <c r="E16" s="39" t="s">
        <v>36</v>
      </c>
      <c r="F16" s="32" t="n">
        <v>1</v>
      </c>
      <c r="G16" s="102" t="s">
        <v>758</v>
      </c>
      <c r="H16" s="103" t="n">
        <v>2576</v>
      </c>
      <c r="I16" s="103" t="n">
        <v>676</v>
      </c>
      <c r="J16" s="103" t="n">
        <v>642</v>
      </c>
      <c r="K16" s="103" t="n">
        <v>616</v>
      </c>
      <c r="L16" s="103" t="n">
        <v>642</v>
      </c>
      <c r="M16" s="103" t="n">
        <v>61529.31</v>
      </c>
      <c r="N16" s="103" t="n">
        <v>16961.366</v>
      </c>
      <c r="O16" s="103" t="n">
        <v>17035</v>
      </c>
      <c r="P16" s="103" t="n">
        <v>13445.944</v>
      </c>
      <c r="Q16" s="103" t="n">
        <v>14087</v>
      </c>
      <c r="R16" s="103" t="n">
        <v>2576</v>
      </c>
      <c r="S16" s="103" t="n">
        <v>676</v>
      </c>
      <c r="T16" s="103" t="n">
        <v>642</v>
      </c>
      <c r="U16" s="103" t="n">
        <v>616</v>
      </c>
      <c r="V16" s="103" t="n">
        <v>642</v>
      </c>
      <c r="W16" s="103" t="n">
        <v>61529.31</v>
      </c>
      <c r="X16" s="103" t="n">
        <v>16961.366</v>
      </c>
      <c r="Y16" s="103" t="n">
        <v>17035</v>
      </c>
      <c r="Z16" s="103" t="n">
        <v>13445.944</v>
      </c>
      <c r="AA16" s="103" t="n">
        <v>14087</v>
      </c>
      <c r="AB16" s="103" t="n">
        <v>0</v>
      </c>
      <c r="AC16" s="103" t="n">
        <v>0</v>
      </c>
      <c r="AD16" s="103" t="n">
        <v>0</v>
      </c>
      <c r="AE16" s="103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3" t="n">
        <v>0</v>
      </c>
      <c r="AR16" s="103" t="n">
        <v>0</v>
      </c>
      <c r="AS16" s="103" t="n">
        <v>0</v>
      </c>
      <c r="AT16" s="103" t="n">
        <v>0</v>
      </c>
      <c r="AU16" s="103" t="n">
        <v>0</v>
      </c>
      <c r="AW16" s="81"/>
      <c r="AX16" s="81"/>
      <c r="AY16" s="81"/>
      <c r="AZ16" s="81"/>
      <c r="BA16" s="81"/>
      <c r="BB16" s="81"/>
      <c r="BC16" s="81"/>
      <c r="BD16" s="81"/>
      <c r="BE16" s="81"/>
      <c r="BF16" s="81"/>
    </row>
    <row r="17" customFormat="false" ht="65.1" hidden="false" customHeight="true" outlineLevel="0" collapsed="false">
      <c r="A17" s="101" t="s">
        <v>24</v>
      </c>
      <c r="B17" s="101" t="n">
        <v>1</v>
      </c>
      <c r="C17" s="101" t="n">
        <v>503601</v>
      </c>
      <c r="D17" s="101" t="n">
        <v>360101</v>
      </c>
      <c r="E17" s="39" t="s">
        <v>38</v>
      </c>
      <c r="F17" s="32" t="n">
        <v>1</v>
      </c>
      <c r="G17" s="102" t="s">
        <v>758</v>
      </c>
      <c r="H17" s="103" t="n">
        <v>22983</v>
      </c>
      <c r="I17" s="103" t="n">
        <v>5709</v>
      </c>
      <c r="J17" s="103" t="n">
        <v>5758</v>
      </c>
      <c r="K17" s="103" t="n">
        <v>5758</v>
      </c>
      <c r="L17" s="103" t="n">
        <v>5758</v>
      </c>
      <c r="M17" s="103" t="n">
        <v>836944</v>
      </c>
      <c r="N17" s="103" t="n">
        <v>198901</v>
      </c>
      <c r="O17" s="103" t="n">
        <v>212681</v>
      </c>
      <c r="P17" s="103" t="n">
        <v>212681</v>
      </c>
      <c r="Q17" s="103" t="n">
        <v>212681</v>
      </c>
      <c r="R17" s="103" t="n">
        <v>21483</v>
      </c>
      <c r="S17" s="103" t="n">
        <v>5334</v>
      </c>
      <c r="T17" s="103" t="n">
        <v>5383</v>
      </c>
      <c r="U17" s="103" t="n">
        <v>5383</v>
      </c>
      <c r="V17" s="103" t="n">
        <v>5383</v>
      </c>
      <c r="W17" s="103" t="n">
        <v>778662.069</v>
      </c>
      <c r="X17" s="103" t="n">
        <v>180471.069</v>
      </c>
      <c r="Y17" s="103" t="n">
        <v>187397</v>
      </c>
      <c r="Z17" s="103" t="n">
        <v>205397</v>
      </c>
      <c r="AA17" s="103" t="n">
        <v>205397</v>
      </c>
      <c r="AB17" s="103" t="n">
        <v>1500</v>
      </c>
      <c r="AC17" s="103" t="n">
        <v>375</v>
      </c>
      <c r="AD17" s="103" t="n">
        <v>375</v>
      </c>
      <c r="AE17" s="103" t="n">
        <v>375</v>
      </c>
      <c r="AF17" s="103" t="n">
        <v>375</v>
      </c>
      <c r="AG17" s="103" t="n">
        <v>58281.931</v>
      </c>
      <c r="AH17" s="103" t="n">
        <v>18429.931</v>
      </c>
      <c r="AI17" s="103" t="n">
        <v>25284</v>
      </c>
      <c r="AJ17" s="103" t="n">
        <v>7284</v>
      </c>
      <c r="AK17" s="103" t="n">
        <v>7284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3" t="n">
        <v>0</v>
      </c>
      <c r="AR17" s="103" t="n">
        <v>0</v>
      </c>
      <c r="AS17" s="103" t="n">
        <v>0</v>
      </c>
      <c r="AT17" s="103" t="n">
        <v>0</v>
      </c>
      <c r="AU17" s="103" t="n">
        <v>0</v>
      </c>
      <c r="AW17" s="81"/>
      <c r="AX17" s="81"/>
      <c r="AY17" s="81"/>
      <c r="AZ17" s="81"/>
      <c r="BA17" s="81"/>
      <c r="BB17" s="81"/>
      <c r="BC17" s="81"/>
      <c r="BD17" s="81"/>
      <c r="BE17" s="81"/>
      <c r="BF17" s="81"/>
    </row>
    <row r="18" customFormat="false" ht="65.1" hidden="false" customHeight="true" outlineLevel="0" collapsed="false">
      <c r="A18" s="101" t="s">
        <v>24</v>
      </c>
      <c r="B18" s="101" t="n">
        <v>1</v>
      </c>
      <c r="C18" s="101" t="n">
        <v>503614</v>
      </c>
      <c r="D18" s="101" t="n">
        <v>361701</v>
      </c>
      <c r="E18" s="39" t="s">
        <v>39</v>
      </c>
      <c r="F18" s="32" t="n">
        <v>1</v>
      </c>
      <c r="G18" s="102" t="s">
        <v>758</v>
      </c>
      <c r="H18" s="103" t="n">
        <v>10290</v>
      </c>
      <c r="I18" s="103" t="n">
        <v>2555</v>
      </c>
      <c r="J18" s="103" t="n">
        <v>2735</v>
      </c>
      <c r="K18" s="103" t="n">
        <v>2445</v>
      </c>
      <c r="L18" s="103" t="n">
        <v>2555</v>
      </c>
      <c r="M18" s="103" t="n">
        <v>276388</v>
      </c>
      <c r="N18" s="103" t="n">
        <v>55482</v>
      </c>
      <c r="O18" s="103" t="n">
        <v>87987.955</v>
      </c>
      <c r="P18" s="103" t="n">
        <v>62016.045</v>
      </c>
      <c r="Q18" s="103" t="n">
        <v>70902</v>
      </c>
      <c r="R18" s="103" t="n">
        <v>314</v>
      </c>
      <c r="S18" s="103" t="n">
        <v>61</v>
      </c>
      <c r="T18" s="103" t="n">
        <v>131</v>
      </c>
      <c r="U18" s="103" t="n">
        <v>61</v>
      </c>
      <c r="V18" s="103" t="n">
        <v>61</v>
      </c>
      <c r="W18" s="103" t="n">
        <v>10362</v>
      </c>
      <c r="X18" s="103" t="n">
        <v>1525</v>
      </c>
      <c r="Y18" s="103" t="n">
        <v>4567</v>
      </c>
      <c r="Z18" s="103" t="n">
        <v>2013</v>
      </c>
      <c r="AA18" s="103" t="n">
        <v>2257</v>
      </c>
      <c r="AB18" s="103" t="n">
        <v>9976</v>
      </c>
      <c r="AC18" s="103" t="n">
        <v>2494</v>
      </c>
      <c r="AD18" s="103" t="n">
        <v>2604</v>
      </c>
      <c r="AE18" s="103" t="n">
        <v>2384</v>
      </c>
      <c r="AF18" s="103" t="n">
        <v>2494</v>
      </c>
      <c r="AG18" s="103" t="n">
        <v>266026</v>
      </c>
      <c r="AH18" s="103" t="n">
        <v>53957</v>
      </c>
      <c r="AI18" s="103" t="n">
        <v>83420.955</v>
      </c>
      <c r="AJ18" s="103" t="n">
        <v>60003.045</v>
      </c>
      <c r="AK18" s="103" t="n">
        <v>68645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3" t="n">
        <v>0</v>
      </c>
      <c r="AR18" s="103" t="n">
        <v>0</v>
      </c>
      <c r="AS18" s="103" t="n">
        <v>0</v>
      </c>
      <c r="AT18" s="103" t="n">
        <v>0</v>
      </c>
      <c r="AU18" s="103" t="n">
        <v>0</v>
      </c>
      <c r="AW18" s="81"/>
      <c r="AX18" s="81"/>
      <c r="AY18" s="81"/>
      <c r="AZ18" s="81"/>
      <c r="BA18" s="81"/>
      <c r="BB18" s="81"/>
      <c r="BC18" s="81"/>
      <c r="BD18" s="81"/>
      <c r="BE18" s="81"/>
      <c r="BF18" s="81"/>
    </row>
    <row r="19" customFormat="false" ht="65.1" hidden="false" customHeight="true" outlineLevel="0" collapsed="false">
      <c r="A19" s="101" t="s">
        <v>24</v>
      </c>
      <c r="B19" s="101" t="n">
        <v>1</v>
      </c>
      <c r="C19" s="101" t="n">
        <v>505103</v>
      </c>
      <c r="D19" s="101" t="n">
        <v>510301</v>
      </c>
      <c r="E19" s="39" t="s">
        <v>40</v>
      </c>
      <c r="F19" s="32" t="n">
        <v>1</v>
      </c>
      <c r="G19" s="102" t="s">
        <v>758</v>
      </c>
      <c r="H19" s="103" t="n">
        <v>6009</v>
      </c>
      <c r="I19" s="103" t="n">
        <v>1500</v>
      </c>
      <c r="J19" s="103" t="n">
        <v>1503</v>
      </c>
      <c r="K19" s="103" t="n">
        <v>1503</v>
      </c>
      <c r="L19" s="103" t="n">
        <v>1503</v>
      </c>
      <c r="M19" s="103" t="n">
        <v>120556</v>
      </c>
      <c r="N19" s="103" t="n">
        <v>28025</v>
      </c>
      <c r="O19" s="103" t="n">
        <v>31305</v>
      </c>
      <c r="P19" s="103" t="n">
        <v>30459</v>
      </c>
      <c r="Q19" s="103" t="n">
        <v>30767</v>
      </c>
      <c r="R19" s="103" t="n">
        <v>4019</v>
      </c>
      <c r="S19" s="103" t="n">
        <v>1004</v>
      </c>
      <c r="T19" s="103" t="n">
        <v>1005</v>
      </c>
      <c r="U19" s="103" t="n">
        <v>1005</v>
      </c>
      <c r="V19" s="103" t="n">
        <v>1005</v>
      </c>
      <c r="W19" s="103" t="n">
        <v>90397.313</v>
      </c>
      <c r="X19" s="103" t="n">
        <v>21048.313</v>
      </c>
      <c r="Y19" s="103" t="n">
        <v>23552</v>
      </c>
      <c r="Z19" s="103" t="n">
        <v>22783</v>
      </c>
      <c r="AA19" s="103" t="n">
        <v>23014</v>
      </c>
      <c r="AB19" s="103" t="n">
        <v>1990</v>
      </c>
      <c r="AC19" s="103" t="n">
        <v>496</v>
      </c>
      <c r="AD19" s="103" t="n">
        <v>498</v>
      </c>
      <c r="AE19" s="103" t="n">
        <v>498</v>
      </c>
      <c r="AF19" s="103" t="n">
        <v>498</v>
      </c>
      <c r="AG19" s="103" t="n">
        <v>30158.687</v>
      </c>
      <c r="AH19" s="103" t="n">
        <v>6976.687</v>
      </c>
      <c r="AI19" s="103" t="n">
        <v>7753</v>
      </c>
      <c r="AJ19" s="103" t="n">
        <v>7676</v>
      </c>
      <c r="AK19" s="103" t="n">
        <v>7753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3" t="n">
        <v>0</v>
      </c>
      <c r="AR19" s="103" t="n">
        <v>0</v>
      </c>
      <c r="AS19" s="103" t="n">
        <v>0</v>
      </c>
      <c r="AT19" s="103" t="n">
        <v>0</v>
      </c>
      <c r="AU19" s="103" t="n">
        <v>0</v>
      </c>
      <c r="AW19" s="81"/>
      <c r="AX19" s="81"/>
      <c r="AY19" s="81"/>
      <c r="AZ19" s="81"/>
      <c r="BA19" s="81"/>
      <c r="BB19" s="81"/>
      <c r="BC19" s="81"/>
      <c r="BD19" s="81"/>
      <c r="BE19" s="81"/>
      <c r="BF19" s="81"/>
    </row>
    <row r="20" customFormat="false" ht="65.1" hidden="false" customHeight="true" outlineLevel="0" collapsed="false">
      <c r="A20" s="101" t="s">
        <v>24</v>
      </c>
      <c r="B20" s="101" t="n">
        <v>1</v>
      </c>
      <c r="C20" s="101" t="n">
        <v>503603</v>
      </c>
      <c r="D20" s="101" t="n">
        <v>360301</v>
      </c>
      <c r="E20" s="39" t="s">
        <v>41</v>
      </c>
      <c r="F20" s="32" t="n">
        <v>1</v>
      </c>
      <c r="G20" s="102" t="s">
        <v>758</v>
      </c>
      <c r="H20" s="103" t="n">
        <v>2697</v>
      </c>
      <c r="I20" s="103" t="n">
        <v>675</v>
      </c>
      <c r="J20" s="103" t="n">
        <v>674</v>
      </c>
      <c r="K20" s="103" t="n">
        <v>674</v>
      </c>
      <c r="L20" s="103" t="n">
        <v>674</v>
      </c>
      <c r="M20" s="103" t="n">
        <v>76811</v>
      </c>
      <c r="N20" s="103" t="n">
        <v>18137</v>
      </c>
      <c r="O20" s="103" t="n">
        <v>19558</v>
      </c>
      <c r="P20" s="103" t="n">
        <v>19558</v>
      </c>
      <c r="Q20" s="103" t="n">
        <v>19558</v>
      </c>
      <c r="R20" s="103" t="n">
        <v>2697</v>
      </c>
      <c r="S20" s="103" t="n">
        <v>675</v>
      </c>
      <c r="T20" s="103" t="n">
        <v>674</v>
      </c>
      <c r="U20" s="103" t="n">
        <v>674</v>
      </c>
      <c r="V20" s="103" t="n">
        <v>674</v>
      </c>
      <c r="W20" s="103" t="n">
        <v>76811</v>
      </c>
      <c r="X20" s="103" t="n">
        <v>18137</v>
      </c>
      <c r="Y20" s="103" t="n">
        <v>19558</v>
      </c>
      <c r="Z20" s="103" t="n">
        <v>19558</v>
      </c>
      <c r="AA20" s="103" t="n">
        <v>19558</v>
      </c>
      <c r="AB20" s="103" t="n">
        <v>0</v>
      </c>
      <c r="AC20" s="103" t="n">
        <v>0</v>
      </c>
      <c r="AD20" s="103" t="n">
        <v>0</v>
      </c>
      <c r="AE20" s="103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3" t="n">
        <v>0</v>
      </c>
      <c r="AR20" s="103" t="n">
        <v>0</v>
      </c>
      <c r="AS20" s="103" t="n">
        <v>0</v>
      </c>
      <c r="AT20" s="103" t="n">
        <v>0</v>
      </c>
      <c r="AU20" s="103" t="n">
        <v>0</v>
      </c>
      <c r="AW20" s="81"/>
      <c r="AX20" s="81"/>
      <c r="AY20" s="81"/>
      <c r="AZ20" s="81"/>
      <c r="BA20" s="81"/>
      <c r="BB20" s="81"/>
      <c r="BC20" s="81"/>
      <c r="BD20" s="81"/>
      <c r="BE20" s="81"/>
      <c r="BF20" s="81"/>
    </row>
    <row r="21" customFormat="false" ht="65.1" hidden="false" customHeight="true" outlineLevel="0" collapsed="false">
      <c r="A21" s="101" t="s">
        <v>24</v>
      </c>
      <c r="B21" s="101" t="n">
        <v>1</v>
      </c>
      <c r="C21" s="101" t="n">
        <v>505101</v>
      </c>
      <c r="D21" s="101" t="n">
        <v>510101</v>
      </c>
      <c r="E21" s="39" t="s">
        <v>43</v>
      </c>
      <c r="F21" s="32" t="n">
        <v>1</v>
      </c>
      <c r="G21" s="102" t="s">
        <v>758</v>
      </c>
      <c r="H21" s="103" t="n">
        <v>9261</v>
      </c>
      <c r="I21" s="103" t="n">
        <v>2226</v>
      </c>
      <c r="J21" s="103" t="n">
        <v>2307</v>
      </c>
      <c r="K21" s="103" t="n">
        <v>2307</v>
      </c>
      <c r="L21" s="103" t="n">
        <v>2421</v>
      </c>
      <c r="M21" s="103" t="n">
        <v>187097</v>
      </c>
      <c r="N21" s="103" t="n">
        <v>44111</v>
      </c>
      <c r="O21" s="103" t="n">
        <v>48294</v>
      </c>
      <c r="P21" s="103" t="n">
        <v>46003</v>
      </c>
      <c r="Q21" s="103" t="n">
        <v>48689</v>
      </c>
      <c r="R21" s="103" t="n">
        <v>6191</v>
      </c>
      <c r="S21" s="103" t="n">
        <v>1485</v>
      </c>
      <c r="T21" s="103" t="n">
        <v>1542</v>
      </c>
      <c r="U21" s="103" t="n">
        <v>1542</v>
      </c>
      <c r="V21" s="103" t="n">
        <v>1622</v>
      </c>
      <c r="W21" s="103" t="n">
        <v>132180.848</v>
      </c>
      <c r="X21" s="103" t="n">
        <v>31180.848</v>
      </c>
      <c r="Y21" s="103" t="n">
        <v>34158</v>
      </c>
      <c r="Z21" s="103" t="n">
        <v>32472</v>
      </c>
      <c r="AA21" s="103" t="n">
        <v>34370</v>
      </c>
      <c r="AB21" s="103" t="n">
        <v>3070</v>
      </c>
      <c r="AC21" s="103" t="n">
        <v>741</v>
      </c>
      <c r="AD21" s="103" t="n">
        <v>765</v>
      </c>
      <c r="AE21" s="103" t="n">
        <v>765</v>
      </c>
      <c r="AF21" s="103" t="n">
        <v>799</v>
      </c>
      <c r="AG21" s="103" t="n">
        <v>54916.152</v>
      </c>
      <c r="AH21" s="103" t="n">
        <v>12930.152</v>
      </c>
      <c r="AI21" s="103" t="n">
        <v>14136</v>
      </c>
      <c r="AJ21" s="103" t="n">
        <v>13531</v>
      </c>
      <c r="AK21" s="103" t="n">
        <v>14319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3" t="n">
        <v>0</v>
      </c>
      <c r="AR21" s="103" t="n">
        <v>0</v>
      </c>
      <c r="AS21" s="103" t="n">
        <v>0</v>
      </c>
      <c r="AT21" s="103" t="n">
        <v>0</v>
      </c>
      <c r="AU21" s="103" t="n">
        <v>0</v>
      </c>
      <c r="AW21" s="81"/>
      <c r="AX21" s="81"/>
      <c r="AY21" s="81"/>
      <c r="AZ21" s="81"/>
      <c r="BA21" s="81"/>
      <c r="BB21" s="81"/>
      <c r="BC21" s="81"/>
      <c r="BD21" s="81"/>
      <c r="BE21" s="81"/>
      <c r="BF21" s="81"/>
    </row>
    <row r="22" customFormat="false" ht="65.1" hidden="false" customHeight="true" outlineLevel="0" collapsed="false">
      <c r="A22" s="101" t="s">
        <v>24</v>
      </c>
      <c r="B22" s="101" t="n">
        <v>1</v>
      </c>
      <c r="C22" s="101" t="n">
        <v>503502</v>
      </c>
      <c r="D22" s="101" t="n">
        <v>350301</v>
      </c>
      <c r="E22" s="39" t="s">
        <v>44</v>
      </c>
      <c r="F22" s="32" t="n">
        <v>1</v>
      </c>
      <c r="G22" s="102" t="s">
        <v>758</v>
      </c>
      <c r="H22" s="103" t="n">
        <v>2633</v>
      </c>
      <c r="I22" s="103" t="n">
        <v>659</v>
      </c>
      <c r="J22" s="103" t="n">
        <v>718</v>
      </c>
      <c r="K22" s="103" t="n">
        <v>633</v>
      </c>
      <c r="L22" s="103" t="n">
        <v>623</v>
      </c>
      <c r="M22" s="103" t="n">
        <v>54304.001</v>
      </c>
      <c r="N22" s="103" t="n">
        <v>14363</v>
      </c>
      <c r="O22" s="103" t="n">
        <v>16466.63</v>
      </c>
      <c r="P22" s="103" t="n">
        <v>11581.238</v>
      </c>
      <c r="Q22" s="103" t="n">
        <v>11893.133</v>
      </c>
      <c r="R22" s="103" t="n">
        <v>2233</v>
      </c>
      <c r="S22" s="103" t="n">
        <v>559</v>
      </c>
      <c r="T22" s="103" t="n">
        <v>618</v>
      </c>
      <c r="U22" s="103" t="n">
        <v>533</v>
      </c>
      <c r="V22" s="103" t="n">
        <v>523</v>
      </c>
      <c r="W22" s="103" t="n">
        <v>48926.139</v>
      </c>
      <c r="X22" s="103" t="n">
        <v>13003.138</v>
      </c>
      <c r="Y22" s="103" t="n">
        <v>15109.63</v>
      </c>
      <c r="Z22" s="103" t="n">
        <v>10277.238</v>
      </c>
      <c r="AA22" s="103" t="n">
        <v>10536.133</v>
      </c>
      <c r="AB22" s="103" t="n">
        <v>400</v>
      </c>
      <c r="AC22" s="103" t="n">
        <v>100</v>
      </c>
      <c r="AD22" s="103" t="n">
        <v>100</v>
      </c>
      <c r="AE22" s="103" t="n">
        <v>100</v>
      </c>
      <c r="AF22" s="103" t="n">
        <v>100</v>
      </c>
      <c r="AG22" s="103" t="n">
        <v>5377.862</v>
      </c>
      <c r="AH22" s="103" t="n">
        <v>1359.862</v>
      </c>
      <c r="AI22" s="103" t="n">
        <v>1357</v>
      </c>
      <c r="AJ22" s="103" t="n">
        <v>1304</v>
      </c>
      <c r="AK22" s="103" t="n">
        <v>1357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3" t="n">
        <v>0</v>
      </c>
      <c r="AR22" s="103" t="n">
        <v>0</v>
      </c>
      <c r="AS22" s="103" t="n">
        <v>0</v>
      </c>
      <c r="AT22" s="103" t="n">
        <v>0</v>
      </c>
      <c r="AU22" s="103" t="n">
        <v>0</v>
      </c>
      <c r="AW22" s="81"/>
      <c r="AX22" s="81"/>
      <c r="AY22" s="81"/>
      <c r="AZ22" s="81"/>
      <c r="BA22" s="81"/>
      <c r="BB22" s="81"/>
      <c r="BC22" s="81"/>
      <c r="BD22" s="81"/>
      <c r="BE22" s="81"/>
      <c r="BF22" s="81"/>
    </row>
    <row r="23" customFormat="false" ht="65.1" hidden="false" customHeight="true" outlineLevel="0" collapsed="false">
      <c r="A23" s="101" t="s">
        <v>24</v>
      </c>
      <c r="B23" s="101" t="n">
        <v>1</v>
      </c>
      <c r="C23" s="101" t="n">
        <v>501802</v>
      </c>
      <c r="D23" s="101" t="n">
        <v>180201</v>
      </c>
      <c r="E23" s="39" t="s">
        <v>45</v>
      </c>
      <c r="F23" s="32" t="n">
        <v>1</v>
      </c>
      <c r="G23" s="102" t="s">
        <v>758</v>
      </c>
      <c r="H23" s="103" t="n">
        <v>7003</v>
      </c>
      <c r="I23" s="103" t="n">
        <v>1678</v>
      </c>
      <c r="J23" s="103" t="n">
        <v>1794</v>
      </c>
      <c r="K23" s="103" t="n">
        <v>1687</v>
      </c>
      <c r="L23" s="103" t="n">
        <v>1844</v>
      </c>
      <c r="M23" s="103" t="n">
        <v>127456</v>
      </c>
      <c r="N23" s="103" t="n">
        <v>29770.933</v>
      </c>
      <c r="O23" s="103" t="n">
        <v>33737</v>
      </c>
      <c r="P23" s="103" t="n">
        <v>30418.067</v>
      </c>
      <c r="Q23" s="103" t="n">
        <v>33530</v>
      </c>
      <c r="R23" s="103" t="n">
        <v>5143</v>
      </c>
      <c r="S23" s="103" t="n">
        <v>1250</v>
      </c>
      <c r="T23" s="103" t="n">
        <v>1320</v>
      </c>
      <c r="U23" s="103" t="n">
        <v>1213</v>
      </c>
      <c r="V23" s="103" t="n">
        <v>1360</v>
      </c>
      <c r="W23" s="103" t="n">
        <v>101982.309</v>
      </c>
      <c r="X23" s="103" t="n">
        <v>24238.242</v>
      </c>
      <c r="Y23" s="103" t="n">
        <v>27087</v>
      </c>
      <c r="Z23" s="103" t="n">
        <v>23894.067</v>
      </c>
      <c r="AA23" s="103" t="n">
        <v>26763</v>
      </c>
      <c r="AB23" s="103" t="n">
        <v>1860</v>
      </c>
      <c r="AC23" s="103" t="n">
        <v>428</v>
      </c>
      <c r="AD23" s="103" t="n">
        <v>474</v>
      </c>
      <c r="AE23" s="103" t="n">
        <v>474</v>
      </c>
      <c r="AF23" s="103" t="n">
        <v>484</v>
      </c>
      <c r="AG23" s="103" t="n">
        <v>25473.691</v>
      </c>
      <c r="AH23" s="103" t="n">
        <v>5532.691</v>
      </c>
      <c r="AI23" s="103" t="n">
        <v>6650</v>
      </c>
      <c r="AJ23" s="103" t="n">
        <v>6524</v>
      </c>
      <c r="AK23" s="103" t="n">
        <v>6767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3" t="n">
        <v>0</v>
      </c>
      <c r="AR23" s="103" t="n">
        <v>0</v>
      </c>
      <c r="AS23" s="103" t="n">
        <v>0</v>
      </c>
      <c r="AT23" s="103" t="n">
        <v>0</v>
      </c>
      <c r="AU23" s="103" t="n">
        <v>0</v>
      </c>
      <c r="AW23" s="81"/>
      <c r="AX23" s="81"/>
      <c r="AY23" s="81"/>
      <c r="AZ23" s="81"/>
      <c r="BA23" s="81"/>
      <c r="BB23" s="81"/>
      <c r="BC23" s="81"/>
      <c r="BD23" s="81"/>
      <c r="BE23" s="81"/>
      <c r="BF23" s="81"/>
    </row>
    <row r="24" customFormat="false" ht="65.1" hidden="false" customHeight="true" outlineLevel="0" collapsed="false">
      <c r="A24" s="101" t="s">
        <v>24</v>
      </c>
      <c r="B24" s="101" t="n">
        <v>1</v>
      </c>
      <c r="C24" s="101" t="n">
        <v>504403</v>
      </c>
      <c r="D24" s="101" t="n">
        <v>440101</v>
      </c>
      <c r="E24" s="39" t="s">
        <v>46</v>
      </c>
      <c r="F24" s="32" t="n">
        <v>1</v>
      </c>
      <c r="G24" s="102" t="s">
        <v>758</v>
      </c>
      <c r="H24" s="103" t="n">
        <v>15330</v>
      </c>
      <c r="I24" s="103" t="n">
        <v>4421</v>
      </c>
      <c r="J24" s="103" t="n">
        <v>3832</v>
      </c>
      <c r="K24" s="103" t="n">
        <v>3232</v>
      </c>
      <c r="L24" s="103" t="n">
        <v>3845</v>
      </c>
      <c r="M24" s="103" t="n">
        <v>275003</v>
      </c>
      <c r="N24" s="103" t="n">
        <v>74852.2</v>
      </c>
      <c r="O24" s="103" t="n">
        <v>73850</v>
      </c>
      <c r="P24" s="103" t="n">
        <v>57735.8</v>
      </c>
      <c r="Q24" s="103" t="n">
        <v>68565</v>
      </c>
      <c r="R24" s="103" t="n">
        <v>12765</v>
      </c>
      <c r="S24" s="103" t="n">
        <v>3781</v>
      </c>
      <c r="T24" s="103" t="n">
        <v>3191</v>
      </c>
      <c r="U24" s="103" t="n">
        <v>2591</v>
      </c>
      <c r="V24" s="103" t="n">
        <v>3202</v>
      </c>
      <c r="W24" s="103" t="n">
        <v>242009.522</v>
      </c>
      <c r="X24" s="103" t="n">
        <v>66677.722</v>
      </c>
      <c r="Y24" s="103" t="n">
        <v>64030</v>
      </c>
      <c r="Z24" s="103" t="n">
        <v>50276.8</v>
      </c>
      <c r="AA24" s="103" t="n">
        <v>61025</v>
      </c>
      <c r="AB24" s="103" t="n">
        <v>2565</v>
      </c>
      <c r="AC24" s="103" t="n">
        <v>640</v>
      </c>
      <c r="AD24" s="103" t="n">
        <v>641</v>
      </c>
      <c r="AE24" s="103" t="n">
        <v>641</v>
      </c>
      <c r="AF24" s="103" t="n">
        <v>643</v>
      </c>
      <c r="AG24" s="103" t="n">
        <v>32993.478</v>
      </c>
      <c r="AH24" s="103" t="n">
        <v>8174.478</v>
      </c>
      <c r="AI24" s="103" t="n">
        <v>9820</v>
      </c>
      <c r="AJ24" s="103" t="n">
        <v>7459</v>
      </c>
      <c r="AK24" s="103" t="n">
        <v>754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3" t="n">
        <v>0</v>
      </c>
      <c r="AR24" s="103" t="n">
        <v>0</v>
      </c>
      <c r="AS24" s="103" t="n">
        <v>0</v>
      </c>
      <c r="AT24" s="103" t="n">
        <v>0</v>
      </c>
      <c r="AU24" s="103" t="n">
        <v>0</v>
      </c>
      <c r="AW24" s="81"/>
      <c r="AX24" s="81"/>
      <c r="AY24" s="81"/>
      <c r="AZ24" s="81"/>
      <c r="BA24" s="81"/>
      <c r="BB24" s="81"/>
      <c r="BC24" s="81"/>
      <c r="BD24" s="81"/>
      <c r="BE24" s="81"/>
      <c r="BF24" s="81"/>
    </row>
    <row r="25" customFormat="false" ht="65.1" hidden="false" customHeight="true" outlineLevel="0" collapsed="false">
      <c r="A25" s="101" t="s">
        <v>33</v>
      </c>
      <c r="B25" s="101" t="n">
        <v>1</v>
      </c>
      <c r="C25" s="101" t="n">
        <v>506101</v>
      </c>
      <c r="D25" s="101" t="n">
        <v>610101</v>
      </c>
      <c r="E25" s="39" t="s">
        <v>50</v>
      </c>
      <c r="F25" s="32" t="n">
        <v>1</v>
      </c>
      <c r="G25" s="102" t="s">
        <v>758</v>
      </c>
      <c r="H25" s="103" t="n">
        <v>4220</v>
      </c>
      <c r="I25" s="103" t="n">
        <v>1085</v>
      </c>
      <c r="J25" s="103" t="n">
        <v>1115</v>
      </c>
      <c r="K25" s="103" t="n">
        <v>965</v>
      </c>
      <c r="L25" s="103" t="n">
        <v>1055</v>
      </c>
      <c r="M25" s="103" t="n">
        <v>90157</v>
      </c>
      <c r="N25" s="103" t="n">
        <v>23485</v>
      </c>
      <c r="O25" s="103" t="n">
        <v>24732.571</v>
      </c>
      <c r="P25" s="103" t="n">
        <v>19872.429</v>
      </c>
      <c r="Q25" s="103" t="n">
        <v>22067</v>
      </c>
      <c r="R25" s="103" t="n">
        <v>3137</v>
      </c>
      <c r="S25" s="103" t="n">
        <v>815</v>
      </c>
      <c r="T25" s="103" t="n">
        <v>834</v>
      </c>
      <c r="U25" s="103" t="n">
        <v>704</v>
      </c>
      <c r="V25" s="103" t="n">
        <v>784</v>
      </c>
      <c r="W25" s="103" t="n">
        <v>73539.638</v>
      </c>
      <c r="X25" s="103" t="n">
        <v>19317.638</v>
      </c>
      <c r="Y25" s="103" t="n">
        <v>20370.133</v>
      </c>
      <c r="Z25" s="103" t="n">
        <v>15926.867</v>
      </c>
      <c r="AA25" s="103" t="n">
        <v>17925</v>
      </c>
      <c r="AB25" s="103" t="n">
        <v>1083</v>
      </c>
      <c r="AC25" s="103" t="n">
        <v>270</v>
      </c>
      <c r="AD25" s="103" t="n">
        <v>281</v>
      </c>
      <c r="AE25" s="103" t="n">
        <v>261</v>
      </c>
      <c r="AF25" s="103" t="n">
        <v>271</v>
      </c>
      <c r="AG25" s="103" t="n">
        <v>16617.362</v>
      </c>
      <c r="AH25" s="103" t="n">
        <v>4167.362</v>
      </c>
      <c r="AI25" s="103" t="n">
        <v>4362.438</v>
      </c>
      <c r="AJ25" s="103" t="n">
        <v>3945.562</v>
      </c>
      <c r="AK25" s="103" t="n">
        <v>4142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3" t="n">
        <v>0</v>
      </c>
      <c r="AR25" s="103" t="n">
        <v>0</v>
      </c>
      <c r="AS25" s="103" t="n">
        <v>0</v>
      </c>
      <c r="AT25" s="103" t="n">
        <v>0</v>
      </c>
      <c r="AU25" s="103" t="n">
        <v>0</v>
      </c>
      <c r="AW25" s="81"/>
      <c r="AX25" s="81"/>
      <c r="AY25" s="81"/>
      <c r="AZ25" s="81"/>
      <c r="BA25" s="81"/>
      <c r="BB25" s="81"/>
      <c r="BC25" s="81"/>
      <c r="BD25" s="81"/>
      <c r="BE25" s="81"/>
      <c r="BF25" s="81"/>
    </row>
    <row r="26" customFormat="false" ht="65.1" hidden="false" customHeight="true" outlineLevel="0" collapsed="false">
      <c r="A26" s="101" t="s">
        <v>33</v>
      </c>
      <c r="B26" s="101" t="n">
        <v>1</v>
      </c>
      <c r="C26" s="101" t="n">
        <v>505105</v>
      </c>
      <c r="D26" s="101" t="n">
        <v>510501</v>
      </c>
      <c r="E26" s="39" t="s">
        <v>488</v>
      </c>
      <c r="F26" s="32" t="n">
        <v>1</v>
      </c>
      <c r="G26" s="102" t="s">
        <v>758</v>
      </c>
      <c r="H26" s="103" t="n">
        <v>144</v>
      </c>
      <c r="I26" s="103" t="n">
        <v>18</v>
      </c>
      <c r="J26" s="103" t="n">
        <v>42</v>
      </c>
      <c r="K26" s="103" t="n">
        <v>42</v>
      </c>
      <c r="L26" s="103" t="n">
        <v>42</v>
      </c>
      <c r="M26" s="103" t="n">
        <v>2334</v>
      </c>
      <c r="N26" s="103" t="n">
        <v>285</v>
      </c>
      <c r="O26" s="103" t="n">
        <v>770</v>
      </c>
      <c r="P26" s="103" t="n">
        <v>598</v>
      </c>
      <c r="Q26" s="103" t="n">
        <v>681</v>
      </c>
      <c r="R26" s="103" t="n">
        <v>121</v>
      </c>
      <c r="S26" s="103" t="n">
        <v>16</v>
      </c>
      <c r="T26" s="103" t="n">
        <v>35</v>
      </c>
      <c r="U26" s="103" t="n">
        <v>35</v>
      </c>
      <c r="V26" s="103" t="n">
        <v>35</v>
      </c>
      <c r="W26" s="103" t="n">
        <v>1861.56</v>
      </c>
      <c r="X26" s="103" t="n">
        <v>231.56</v>
      </c>
      <c r="Y26" s="103" t="n">
        <v>625</v>
      </c>
      <c r="Z26" s="103" t="n">
        <v>469</v>
      </c>
      <c r="AA26" s="103" t="n">
        <v>536</v>
      </c>
      <c r="AB26" s="103" t="n">
        <v>23</v>
      </c>
      <c r="AC26" s="103" t="n">
        <v>2</v>
      </c>
      <c r="AD26" s="103" t="n">
        <v>7</v>
      </c>
      <c r="AE26" s="103" t="n">
        <v>7</v>
      </c>
      <c r="AF26" s="103" t="n">
        <v>7</v>
      </c>
      <c r="AG26" s="103" t="n">
        <v>472.44</v>
      </c>
      <c r="AH26" s="103" t="n">
        <v>53.44</v>
      </c>
      <c r="AI26" s="103" t="n">
        <v>145</v>
      </c>
      <c r="AJ26" s="103" t="n">
        <v>129</v>
      </c>
      <c r="AK26" s="103" t="n">
        <v>145</v>
      </c>
      <c r="AL26" s="103" t="n">
        <v>0</v>
      </c>
      <c r="AM26" s="103" t="n">
        <v>0</v>
      </c>
      <c r="AN26" s="103" t="n">
        <v>0</v>
      </c>
      <c r="AO26" s="103" t="n">
        <v>0</v>
      </c>
      <c r="AP26" s="103" t="n">
        <v>0</v>
      </c>
      <c r="AQ26" s="103" t="n">
        <v>0</v>
      </c>
      <c r="AR26" s="103" t="n">
        <v>0</v>
      </c>
      <c r="AS26" s="103" t="n">
        <v>0</v>
      </c>
      <c r="AT26" s="103" t="n">
        <v>0</v>
      </c>
      <c r="AU26" s="103" t="n">
        <v>0</v>
      </c>
      <c r="AW26" s="81"/>
      <c r="AX26" s="81"/>
      <c r="AY26" s="81"/>
      <c r="AZ26" s="81"/>
      <c r="BA26" s="81"/>
      <c r="BB26" s="81"/>
      <c r="BC26" s="81"/>
      <c r="BD26" s="81"/>
      <c r="BE26" s="81"/>
      <c r="BF26" s="81"/>
    </row>
    <row r="27" customFormat="false" ht="65.1" hidden="false" customHeight="true" outlineLevel="0" collapsed="false">
      <c r="A27" s="101" t="s">
        <v>33</v>
      </c>
      <c r="B27" s="101" t="n">
        <v>1</v>
      </c>
      <c r="C27" s="101" t="n">
        <v>509103</v>
      </c>
      <c r="D27" s="101" t="n">
        <v>910801</v>
      </c>
      <c r="E27" s="39" t="s">
        <v>491</v>
      </c>
      <c r="F27" s="32" t="n">
        <v>1</v>
      </c>
      <c r="G27" s="102" t="s">
        <v>758</v>
      </c>
      <c r="H27" s="103" t="n">
        <v>3893</v>
      </c>
      <c r="I27" s="103" t="n">
        <v>890</v>
      </c>
      <c r="J27" s="103" t="n">
        <v>1001</v>
      </c>
      <c r="K27" s="103" t="n">
        <v>1001</v>
      </c>
      <c r="L27" s="103" t="n">
        <v>1001</v>
      </c>
      <c r="M27" s="103" t="n">
        <v>82043</v>
      </c>
      <c r="N27" s="103" t="n">
        <v>18660</v>
      </c>
      <c r="O27" s="103" t="n">
        <v>21162</v>
      </c>
      <c r="P27" s="103" t="n">
        <v>21059</v>
      </c>
      <c r="Q27" s="103" t="n">
        <v>21162</v>
      </c>
      <c r="R27" s="103" t="n">
        <v>3746</v>
      </c>
      <c r="S27" s="103" t="n">
        <v>857</v>
      </c>
      <c r="T27" s="103" t="n">
        <v>963</v>
      </c>
      <c r="U27" s="103" t="n">
        <v>963</v>
      </c>
      <c r="V27" s="103" t="n">
        <v>963</v>
      </c>
      <c r="W27" s="103" t="n">
        <v>79629.135</v>
      </c>
      <c r="X27" s="103" t="n">
        <v>18112.135</v>
      </c>
      <c r="Y27" s="103" t="n">
        <v>20539</v>
      </c>
      <c r="Z27" s="103" t="n">
        <v>20439</v>
      </c>
      <c r="AA27" s="103" t="n">
        <v>20539</v>
      </c>
      <c r="AB27" s="103" t="n">
        <v>147</v>
      </c>
      <c r="AC27" s="103" t="n">
        <v>33</v>
      </c>
      <c r="AD27" s="103" t="n">
        <v>38</v>
      </c>
      <c r="AE27" s="103" t="n">
        <v>38</v>
      </c>
      <c r="AF27" s="103" t="n">
        <v>38</v>
      </c>
      <c r="AG27" s="103" t="n">
        <v>2413.865</v>
      </c>
      <c r="AH27" s="103" t="n">
        <v>547.865</v>
      </c>
      <c r="AI27" s="103" t="n">
        <v>623</v>
      </c>
      <c r="AJ27" s="103" t="n">
        <v>620</v>
      </c>
      <c r="AK27" s="103" t="n">
        <v>623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3" t="n">
        <v>0</v>
      </c>
      <c r="AR27" s="103" t="n">
        <v>0</v>
      </c>
      <c r="AS27" s="103" t="n">
        <v>0</v>
      </c>
      <c r="AT27" s="103" t="n">
        <v>0</v>
      </c>
      <c r="AU27" s="103" t="n">
        <v>0</v>
      </c>
      <c r="AW27" s="81"/>
      <c r="AX27" s="81"/>
      <c r="AY27" s="81"/>
      <c r="AZ27" s="81"/>
      <c r="BA27" s="81"/>
      <c r="BB27" s="81"/>
      <c r="BC27" s="81"/>
      <c r="BD27" s="81"/>
      <c r="BE27" s="81"/>
      <c r="BF27" s="81"/>
    </row>
    <row r="28" customFormat="false" ht="65.1" hidden="false" customHeight="true" outlineLevel="0" collapsed="false">
      <c r="A28" s="101" t="s">
        <v>24</v>
      </c>
      <c r="B28" s="101" t="n">
        <v>1</v>
      </c>
      <c r="C28" s="101" t="n">
        <v>501801</v>
      </c>
      <c r="D28" s="101" t="n">
        <v>180101</v>
      </c>
      <c r="E28" s="39" t="s">
        <v>51</v>
      </c>
      <c r="F28" s="32" t="n">
        <v>1</v>
      </c>
      <c r="G28" s="102" t="s">
        <v>758</v>
      </c>
      <c r="H28" s="103" t="n">
        <v>2095</v>
      </c>
      <c r="I28" s="103" t="n">
        <v>523</v>
      </c>
      <c r="J28" s="103" t="n">
        <v>524</v>
      </c>
      <c r="K28" s="103" t="n">
        <v>524</v>
      </c>
      <c r="L28" s="103" t="n">
        <v>524</v>
      </c>
      <c r="M28" s="103" t="n">
        <v>39908</v>
      </c>
      <c r="N28" s="103" t="n">
        <v>9977</v>
      </c>
      <c r="O28" s="103" t="n">
        <v>9977</v>
      </c>
      <c r="P28" s="103" t="n">
        <v>9977</v>
      </c>
      <c r="Q28" s="103" t="n">
        <v>9977</v>
      </c>
      <c r="R28" s="103" t="n">
        <v>1320</v>
      </c>
      <c r="S28" s="103" t="n">
        <v>330</v>
      </c>
      <c r="T28" s="103" t="n">
        <v>330</v>
      </c>
      <c r="U28" s="103" t="n">
        <v>330</v>
      </c>
      <c r="V28" s="103" t="n">
        <v>330</v>
      </c>
      <c r="W28" s="103" t="n">
        <v>25109.7</v>
      </c>
      <c r="X28" s="103" t="n">
        <v>6278.7</v>
      </c>
      <c r="Y28" s="103" t="n">
        <v>6277</v>
      </c>
      <c r="Z28" s="103" t="n">
        <v>6277</v>
      </c>
      <c r="AA28" s="103" t="n">
        <v>6277</v>
      </c>
      <c r="AB28" s="103" t="n">
        <v>775</v>
      </c>
      <c r="AC28" s="103" t="n">
        <v>193</v>
      </c>
      <c r="AD28" s="103" t="n">
        <v>194</v>
      </c>
      <c r="AE28" s="103" t="n">
        <v>194</v>
      </c>
      <c r="AF28" s="103" t="n">
        <v>194</v>
      </c>
      <c r="AG28" s="103" t="n">
        <v>14798.3</v>
      </c>
      <c r="AH28" s="103" t="n">
        <v>3698.3</v>
      </c>
      <c r="AI28" s="103" t="n">
        <v>3700</v>
      </c>
      <c r="AJ28" s="103" t="n">
        <v>3700</v>
      </c>
      <c r="AK28" s="103" t="n">
        <v>370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3" t="n">
        <v>0</v>
      </c>
      <c r="AR28" s="103" t="n">
        <v>0</v>
      </c>
      <c r="AS28" s="103" t="n">
        <v>0</v>
      </c>
      <c r="AT28" s="103" t="n">
        <v>0</v>
      </c>
      <c r="AU28" s="103" t="n">
        <v>0</v>
      </c>
      <c r="AW28" s="81"/>
      <c r="AX28" s="81"/>
      <c r="AY28" s="81"/>
      <c r="AZ28" s="81"/>
      <c r="BA28" s="81"/>
      <c r="BB28" s="81"/>
      <c r="BC28" s="81"/>
      <c r="BD28" s="81"/>
      <c r="BE28" s="81"/>
      <c r="BF28" s="81"/>
    </row>
    <row r="29" customFormat="false" ht="65.1" hidden="false" customHeight="true" outlineLevel="0" collapsed="false">
      <c r="A29" s="101" t="s">
        <v>24</v>
      </c>
      <c r="B29" s="101" t="n">
        <v>2</v>
      </c>
      <c r="C29" s="101" t="n">
        <v>500301</v>
      </c>
      <c r="D29" s="101" t="s">
        <v>52</v>
      </c>
      <c r="E29" s="39" t="s">
        <v>53</v>
      </c>
      <c r="F29" s="32" t="n">
        <v>1</v>
      </c>
      <c r="G29" s="102" t="s">
        <v>758</v>
      </c>
      <c r="H29" s="103" t="n">
        <v>14536</v>
      </c>
      <c r="I29" s="103" t="n">
        <v>3370</v>
      </c>
      <c r="J29" s="103" t="n">
        <v>3634</v>
      </c>
      <c r="K29" s="103" t="n">
        <v>3634</v>
      </c>
      <c r="L29" s="103" t="n">
        <v>3898</v>
      </c>
      <c r="M29" s="103" t="n">
        <v>267858</v>
      </c>
      <c r="N29" s="103" t="n">
        <v>66002</v>
      </c>
      <c r="O29" s="103" t="n">
        <v>73151</v>
      </c>
      <c r="P29" s="103" t="n">
        <v>63128</v>
      </c>
      <c r="Q29" s="103" t="n">
        <v>65577</v>
      </c>
      <c r="R29" s="103" t="n">
        <v>7501</v>
      </c>
      <c r="S29" s="103" t="n">
        <v>1715</v>
      </c>
      <c r="T29" s="103" t="n">
        <v>1875</v>
      </c>
      <c r="U29" s="103" t="n">
        <v>1875</v>
      </c>
      <c r="V29" s="103" t="n">
        <v>2036</v>
      </c>
      <c r="W29" s="103" t="n">
        <v>163637.461</v>
      </c>
      <c r="X29" s="103" t="n">
        <v>40766.461</v>
      </c>
      <c r="Y29" s="103" t="n">
        <v>45729</v>
      </c>
      <c r="Z29" s="103" t="n">
        <v>37823</v>
      </c>
      <c r="AA29" s="103" t="n">
        <v>39319</v>
      </c>
      <c r="AB29" s="103" t="n">
        <v>7035</v>
      </c>
      <c r="AC29" s="103" t="n">
        <v>1655</v>
      </c>
      <c r="AD29" s="103" t="n">
        <v>1759</v>
      </c>
      <c r="AE29" s="103" t="n">
        <v>1759</v>
      </c>
      <c r="AF29" s="103" t="n">
        <v>1862</v>
      </c>
      <c r="AG29" s="103" t="n">
        <v>104220.539</v>
      </c>
      <c r="AH29" s="103" t="n">
        <v>25235.539</v>
      </c>
      <c r="AI29" s="103" t="n">
        <v>27422</v>
      </c>
      <c r="AJ29" s="103" t="n">
        <v>25305</v>
      </c>
      <c r="AK29" s="103" t="n">
        <v>26258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3" t="n">
        <v>0</v>
      </c>
      <c r="AR29" s="103" t="n">
        <v>0</v>
      </c>
      <c r="AS29" s="103" t="n">
        <v>0</v>
      </c>
      <c r="AT29" s="103" t="n">
        <v>0</v>
      </c>
      <c r="AU29" s="103" t="n">
        <v>0</v>
      </c>
      <c r="AW29" s="81"/>
      <c r="AX29" s="81"/>
      <c r="AY29" s="81"/>
      <c r="AZ29" s="81"/>
      <c r="BA29" s="81"/>
      <c r="BB29" s="81"/>
      <c r="BC29" s="81"/>
      <c r="BD29" s="81"/>
      <c r="BE29" s="81"/>
      <c r="BF29" s="81"/>
    </row>
    <row r="30" customFormat="false" ht="65.1" hidden="false" customHeight="true" outlineLevel="0" collapsed="false">
      <c r="A30" s="101" t="s">
        <v>24</v>
      </c>
      <c r="B30" s="101" t="n">
        <v>2</v>
      </c>
      <c r="C30" s="101" t="n">
        <v>500302</v>
      </c>
      <c r="D30" s="101" t="s">
        <v>54</v>
      </c>
      <c r="E30" s="39" t="s">
        <v>55</v>
      </c>
      <c r="F30" s="32" t="n">
        <v>1</v>
      </c>
      <c r="G30" s="102" t="s">
        <v>758</v>
      </c>
      <c r="H30" s="103" t="n">
        <v>8760</v>
      </c>
      <c r="I30" s="103" t="n">
        <v>2187</v>
      </c>
      <c r="J30" s="103" t="n">
        <v>2191</v>
      </c>
      <c r="K30" s="103" t="n">
        <v>2191</v>
      </c>
      <c r="L30" s="103" t="n">
        <v>2191</v>
      </c>
      <c r="M30" s="103" t="n">
        <v>209925</v>
      </c>
      <c r="N30" s="103" t="n">
        <v>53656</v>
      </c>
      <c r="O30" s="103" t="n">
        <v>52493</v>
      </c>
      <c r="P30" s="103" t="n">
        <v>51283</v>
      </c>
      <c r="Q30" s="103" t="n">
        <v>52493</v>
      </c>
      <c r="R30" s="103" t="n">
        <v>8066</v>
      </c>
      <c r="S30" s="103" t="n">
        <v>2015</v>
      </c>
      <c r="T30" s="103" t="n">
        <v>2017</v>
      </c>
      <c r="U30" s="103" t="n">
        <v>2017</v>
      </c>
      <c r="V30" s="103" t="n">
        <v>2017</v>
      </c>
      <c r="W30" s="103" t="n">
        <v>192804.207</v>
      </c>
      <c r="X30" s="103" t="n">
        <v>49279.207</v>
      </c>
      <c r="Y30" s="103" t="n">
        <v>48212</v>
      </c>
      <c r="Z30" s="103" t="n">
        <v>47101</v>
      </c>
      <c r="AA30" s="103" t="n">
        <v>48212</v>
      </c>
      <c r="AB30" s="103" t="n">
        <v>694</v>
      </c>
      <c r="AC30" s="103" t="n">
        <v>172</v>
      </c>
      <c r="AD30" s="103" t="n">
        <v>174</v>
      </c>
      <c r="AE30" s="103" t="n">
        <v>174</v>
      </c>
      <c r="AF30" s="103" t="n">
        <v>174</v>
      </c>
      <c r="AG30" s="103" t="n">
        <v>17120.793</v>
      </c>
      <c r="AH30" s="103" t="n">
        <v>4376.793</v>
      </c>
      <c r="AI30" s="103" t="n">
        <v>4281</v>
      </c>
      <c r="AJ30" s="103" t="n">
        <v>4182</v>
      </c>
      <c r="AK30" s="103" t="n">
        <v>4281</v>
      </c>
      <c r="AL30" s="103" t="n">
        <v>0</v>
      </c>
      <c r="AM30" s="103" t="n">
        <v>0</v>
      </c>
      <c r="AN30" s="103" t="n">
        <v>0</v>
      </c>
      <c r="AO30" s="103" t="n">
        <v>0</v>
      </c>
      <c r="AP30" s="103" t="n">
        <v>0</v>
      </c>
      <c r="AQ30" s="103" t="n">
        <v>0</v>
      </c>
      <c r="AR30" s="103" t="n">
        <v>0</v>
      </c>
      <c r="AS30" s="103" t="n">
        <v>0</v>
      </c>
      <c r="AT30" s="103" t="n">
        <v>0</v>
      </c>
      <c r="AU30" s="103" t="n">
        <v>0</v>
      </c>
      <c r="AW30" s="81"/>
      <c r="AX30" s="81"/>
      <c r="AY30" s="81"/>
      <c r="AZ30" s="81"/>
      <c r="BA30" s="81"/>
      <c r="BB30" s="81"/>
      <c r="BC30" s="81"/>
      <c r="BD30" s="81"/>
      <c r="BE30" s="81"/>
      <c r="BF30" s="81"/>
    </row>
    <row r="31" customFormat="false" ht="65.1" hidden="false" customHeight="true" outlineLevel="0" collapsed="false">
      <c r="A31" s="101" t="s">
        <v>24</v>
      </c>
      <c r="B31" s="101" t="n">
        <v>2</v>
      </c>
      <c r="C31" s="101" t="n">
        <v>501101</v>
      </c>
      <c r="D31" s="101" t="s">
        <v>60</v>
      </c>
      <c r="E31" s="39" t="s">
        <v>61</v>
      </c>
      <c r="F31" s="32" t="n">
        <v>1</v>
      </c>
      <c r="G31" s="102" t="s">
        <v>758</v>
      </c>
      <c r="H31" s="103" t="n">
        <v>6978</v>
      </c>
      <c r="I31" s="103" t="n">
        <v>1546</v>
      </c>
      <c r="J31" s="103" t="n">
        <v>1744</v>
      </c>
      <c r="K31" s="103" t="n">
        <v>1744</v>
      </c>
      <c r="L31" s="103" t="n">
        <v>1944</v>
      </c>
      <c r="M31" s="103" t="n">
        <v>130402.274</v>
      </c>
      <c r="N31" s="103" t="n">
        <v>28296.274</v>
      </c>
      <c r="O31" s="103" t="n">
        <v>33110</v>
      </c>
      <c r="P31" s="103" t="n">
        <v>32492</v>
      </c>
      <c r="Q31" s="103" t="n">
        <v>36504</v>
      </c>
      <c r="R31" s="103" t="n">
        <v>4908</v>
      </c>
      <c r="S31" s="103" t="n">
        <v>1076</v>
      </c>
      <c r="T31" s="103" t="n">
        <v>1227</v>
      </c>
      <c r="U31" s="103" t="n">
        <v>1227</v>
      </c>
      <c r="V31" s="103" t="n">
        <v>1378</v>
      </c>
      <c r="W31" s="103" t="n">
        <v>98790</v>
      </c>
      <c r="X31" s="103" t="n">
        <v>21436</v>
      </c>
      <c r="Y31" s="103" t="n">
        <v>25079</v>
      </c>
      <c r="Z31" s="103" t="n">
        <v>24618</v>
      </c>
      <c r="AA31" s="103" t="n">
        <v>27657</v>
      </c>
      <c r="AB31" s="103" t="n">
        <v>2070</v>
      </c>
      <c r="AC31" s="103" t="n">
        <v>470</v>
      </c>
      <c r="AD31" s="103" t="n">
        <v>517</v>
      </c>
      <c r="AE31" s="103" t="n">
        <v>517</v>
      </c>
      <c r="AF31" s="103" t="n">
        <v>566</v>
      </c>
      <c r="AG31" s="103" t="n">
        <v>31612.274</v>
      </c>
      <c r="AH31" s="103" t="n">
        <v>6860.274</v>
      </c>
      <c r="AI31" s="103" t="n">
        <v>8031</v>
      </c>
      <c r="AJ31" s="103" t="n">
        <v>7874</v>
      </c>
      <c r="AK31" s="103" t="n">
        <v>8847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3" t="n">
        <v>0</v>
      </c>
      <c r="AR31" s="103" t="n">
        <v>0</v>
      </c>
      <c r="AS31" s="103" t="n">
        <v>0</v>
      </c>
      <c r="AT31" s="103" t="n">
        <v>0</v>
      </c>
      <c r="AU31" s="103" t="n">
        <v>0</v>
      </c>
      <c r="AW31" s="81"/>
      <c r="AX31" s="81"/>
      <c r="AY31" s="81"/>
      <c r="AZ31" s="81"/>
      <c r="BA31" s="81"/>
      <c r="BB31" s="81"/>
      <c r="BC31" s="81"/>
      <c r="BD31" s="81"/>
      <c r="BE31" s="81"/>
      <c r="BF31" s="81"/>
    </row>
    <row r="32" customFormat="false" ht="65.1" hidden="false" customHeight="true" outlineLevel="0" collapsed="false">
      <c r="A32" s="101" t="s">
        <v>24</v>
      </c>
      <c r="B32" s="101" t="n">
        <v>2</v>
      </c>
      <c r="C32" s="101" t="n">
        <v>501901</v>
      </c>
      <c r="D32" s="101" t="s">
        <v>62</v>
      </c>
      <c r="E32" s="39" t="s">
        <v>63</v>
      </c>
      <c r="F32" s="32" t="n">
        <v>1</v>
      </c>
      <c r="G32" s="102" t="s">
        <v>758</v>
      </c>
      <c r="H32" s="103" t="n">
        <v>30746</v>
      </c>
      <c r="I32" s="103" t="n">
        <v>8505</v>
      </c>
      <c r="J32" s="103" t="n">
        <v>8056</v>
      </c>
      <c r="K32" s="103" t="n">
        <v>7028</v>
      </c>
      <c r="L32" s="103" t="n">
        <v>7157</v>
      </c>
      <c r="M32" s="103" t="n">
        <v>843473.38</v>
      </c>
      <c r="N32" s="103" t="n">
        <v>215460.23</v>
      </c>
      <c r="O32" s="103" t="n">
        <v>234133.24</v>
      </c>
      <c r="P32" s="103" t="n">
        <v>192513.76</v>
      </c>
      <c r="Q32" s="103" t="n">
        <v>201366.15</v>
      </c>
      <c r="R32" s="103" t="n">
        <v>22967</v>
      </c>
      <c r="S32" s="103" t="n">
        <v>6461</v>
      </c>
      <c r="T32" s="103" t="n">
        <v>6111</v>
      </c>
      <c r="U32" s="103" t="n">
        <v>5183</v>
      </c>
      <c r="V32" s="103" t="n">
        <v>5212</v>
      </c>
      <c r="W32" s="103" t="n">
        <v>668749.22</v>
      </c>
      <c r="X32" s="103" t="n">
        <v>172569.07</v>
      </c>
      <c r="Y32" s="103" t="n">
        <v>187520.24</v>
      </c>
      <c r="Z32" s="103" t="n">
        <v>151769.76</v>
      </c>
      <c r="AA32" s="103" t="n">
        <v>156890.15</v>
      </c>
      <c r="AB32" s="103" t="n">
        <v>7779</v>
      </c>
      <c r="AC32" s="103" t="n">
        <v>2044</v>
      </c>
      <c r="AD32" s="103" t="n">
        <v>1945</v>
      </c>
      <c r="AE32" s="103" t="n">
        <v>1845</v>
      </c>
      <c r="AF32" s="103" t="n">
        <v>1945</v>
      </c>
      <c r="AG32" s="103" t="n">
        <v>174724.16</v>
      </c>
      <c r="AH32" s="103" t="n">
        <v>42891.16</v>
      </c>
      <c r="AI32" s="103" t="n">
        <v>46613</v>
      </c>
      <c r="AJ32" s="103" t="n">
        <v>40744</v>
      </c>
      <c r="AK32" s="103" t="n">
        <v>44476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3" t="n">
        <v>0</v>
      </c>
      <c r="AR32" s="103" t="n">
        <v>0</v>
      </c>
      <c r="AS32" s="103" t="n">
        <v>0</v>
      </c>
      <c r="AT32" s="103" t="n">
        <v>0</v>
      </c>
      <c r="AU32" s="103" t="n">
        <v>0</v>
      </c>
      <c r="AW32" s="81"/>
      <c r="AX32" s="81"/>
      <c r="AY32" s="81"/>
      <c r="AZ32" s="81"/>
      <c r="BA32" s="81"/>
      <c r="BB32" s="81"/>
      <c r="BC32" s="81"/>
      <c r="BD32" s="81"/>
      <c r="BE32" s="81"/>
      <c r="BF32" s="81"/>
    </row>
    <row r="33" customFormat="false" ht="65.1" hidden="false" customHeight="true" outlineLevel="0" collapsed="false">
      <c r="A33" s="101" t="s">
        <v>24</v>
      </c>
      <c r="B33" s="101" t="n">
        <v>2</v>
      </c>
      <c r="C33" s="101" t="n">
        <v>502401</v>
      </c>
      <c r="D33" s="101" t="s">
        <v>64</v>
      </c>
      <c r="E33" s="39" t="s">
        <v>65</v>
      </c>
      <c r="F33" s="32" t="n">
        <v>1</v>
      </c>
      <c r="G33" s="102" t="s">
        <v>758</v>
      </c>
      <c r="H33" s="103" t="n">
        <v>9758</v>
      </c>
      <c r="I33" s="103" t="n">
        <v>2438</v>
      </c>
      <c r="J33" s="103" t="n">
        <v>2440</v>
      </c>
      <c r="K33" s="103" t="n">
        <v>2440</v>
      </c>
      <c r="L33" s="103" t="n">
        <v>2440</v>
      </c>
      <c r="M33" s="103" t="n">
        <v>207807</v>
      </c>
      <c r="N33" s="103" t="n">
        <v>61763</v>
      </c>
      <c r="O33" s="103" t="n">
        <v>55729</v>
      </c>
      <c r="P33" s="103" t="n">
        <v>44838</v>
      </c>
      <c r="Q33" s="103" t="n">
        <v>45477</v>
      </c>
      <c r="R33" s="103" t="n">
        <v>8562</v>
      </c>
      <c r="S33" s="103" t="n">
        <v>2139</v>
      </c>
      <c r="T33" s="103" t="n">
        <v>2141</v>
      </c>
      <c r="U33" s="103" t="n">
        <v>2141</v>
      </c>
      <c r="V33" s="103" t="n">
        <v>2141</v>
      </c>
      <c r="W33" s="103" t="n">
        <v>185805.82</v>
      </c>
      <c r="X33" s="103" t="n">
        <v>55256.82</v>
      </c>
      <c r="Y33" s="103" t="n">
        <v>49904</v>
      </c>
      <c r="Z33" s="103" t="n">
        <v>40037</v>
      </c>
      <c r="AA33" s="103" t="n">
        <v>40608</v>
      </c>
      <c r="AB33" s="103" t="n">
        <v>1196</v>
      </c>
      <c r="AC33" s="103" t="n">
        <v>299</v>
      </c>
      <c r="AD33" s="103" t="n">
        <v>299</v>
      </c>
      <c r="AE33" s="103" t="n">
        <v>299</v>
      </c>
      <c r="AF33" s="103" t="n">
        <v>299</v>
      </c>
      <c r="AG33" s="103" t="n">
        <v>22001.18</v>
      </c>
      <c r="AH33" s="103" t="n">
        <v>6506.18</v>
      </c>
      <c r="AI33" s="103" t="n">
        <v>5825</v>
      </c>
      <c r="AJ33" s="103" t="n">
        <v>4801</v>
      </c>
      <c r="AK33" s="103" t="n">
        <v>4869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3" t="n">
        <v>0</v>
      </c>
      <c r="AR33" s="103" t="n">
        <v>0</v>
      </c>
      <c r="AS33" s="103" t="n">
        <v>0</v>
      </c>
      <c r="AT33" s="103" t="n">
        <v>0</v>
      </c>
      <c r="AU33" s="103" t="n">
        <v>0</v>
      </c>
      <c r="AW33" s="81"/>
      <c r="AX33" s="81"/>
      <c r="AY33" s="81"/>
      <c r="AZ33" s="81"/>
      <c r="BA33" s="81"/>
      <c r="BB33" s="81"/>
      <c r="BC33" s="81"/>
      <c r="BD33" s="81"/>
      <c r="BE33" s="81"/>
      <c r="BF33" s="81"/>
    </row>
    <row r="34" customFormat="false" ht="65.1" hidden="false" customHeight="true" outlineLevel="0" collapsed="false">
      <c r="A34" s="101" t="s">
        <v>24</v>
      </c>
      <c r="B34" s="101" t="n">
        <v>3</v>
      </c>
      <c r="C34" s="101" t="n">
        <v>502501</v>
      </c>
      <c r="D34" s="101" t="s">
        <v>66</v>
      </c>
      <c r="E34" s="39" t="s">
        <v>67</v>
      </c>
      <c r="F34" s="32" t="n">
        <v>1</v>
      </c>
      <c r="G34" s="102" t="s">
        <v>758</v>
      </c>
      <c r="H34" s="103" t="n">
        <v>5350</v>
      </c>
      <c r="I34" s="103" t="n">
        <v>1425</v>
      </c>
      <c r="J34" s="103" t="n">
        <v>1300</v>
      </c>
      <c r="K34" s="103" t="n">
        <v>1300</v>
      </c>
      <c r="L34" s="103" t="n">
        <v>1325</v>
      </c>
      <c r="M34" s="103" t="n">
        <v>106290</v>
      </c>
      <c r="N34" s="103" t="n">
        <v>29611</v>
      </c>
      <c r="O34" s="103" t="n">
        <v>28867</v>
      </c>
      <c r="P34" s="103" t="n">
        <v>23501</v>
      </c>
      <c r="Q34" s="103" t="n">
        <v>24311</v>
      </c>
      <c r="R34" s="103" t="n">
        <v>4227</v>
      </c>
      <c r="S34" s="103" t="n">
        <v>1145</v>
      </c>
      <c r="T34" s="103" t="n">
        <v>1019</v>
      </c>
      <c r="U34" s="103" t="n">
        <v>1019</v>
      </c>
      <c r="V34" s="103" t="n">
        <v>1044</v>
      </c>
      <c r="W34" s="103" t="n">
        <v>88973.889</v>
      </c>
      <c r="X34" s="103" t="n">
        <v>25088.889</v>
      </c>
      <c r="Y34" s="103" t="n">
        <v>24043</v>
      </c>
      <c r="Z34" s="103" t="n">
        <v>19539</v>
      </c>
      <c r="AA34" s="103" t="n">
        <v>20303</v>
      </c>
      <c r="AB34" s="103" t="n">
        <v>1123</v>
      </c>
      <c r="AC34" s="103" t="n">
        <v>280</v>
      </c>
      <c r="AD34" s="103" t="n">
        <v>281</v>
      </c>
      <c r="AE34" s="103" t="n">
        <v>281</v>
      </c>
      <c r="AF34" s="103" t="n">
        <v>281</v>
      </c>
      <c r="AG34" s="103" t="n">
        <v>17316.111</v>
      </c>
      <c r="AH34" s="103" t="n">
        <v>4522.111</v>
      </c>
      <c r="AI34" s="103" t="n">
        <v>4824</v>
      </c>
      <c r="AJ34" s="103" t="n">
        <v>3962</v>
      </c>
      <c r="AK34" s="103" t="n">
        <v>4008</v>
      </c>
      <c r="AL34" s="103" t="n">
        <v>0</v>
      </c>
      <c r="AM34" s="103" t="n">
        <v>0</v>
      </c>
      <c r="AN34" s="103" t="n">
        <v>0</v>
      </c>
      <c r="AO34" s="103" t="n">
        <v>0</v>
      </c>
      <c r="AP34" s="103" t="n">
        <v>0</v>
      </c>
      <c r="AQ34" s="103" t="n">
        <v>0</v>
      </c>
      <c r="AR34" s="103" t="n">
        <v>0</v>
      </c>
      <c r="AS34" s="103" t="n">
        <v>0</v>
      </c>
      <c r="AT34" s="103" t="n">
        <v>0</v>
      </c>
      <c r="AU34" s="103" t="n">
        <v>0</v>
      </c>
      <c r="AW34" s="81"/>
      <c r="AX34" s="81"/>
      <c r="AY34" s="81"/>
      <c r="AZ34" s="81"/>
      <c r="BA34" s="81"/>
      <c r="BB34" s="81"/>
      <c r="BC34" s="81"/>
      <c r="BD34" s="81"/>
      <c r="BE34" s="81"/>
      <c r="BF34" s="81"/>
    </row>
    <row r="35" customFormat="false" ht="65.1" hidden="false" customHeight="true" outlineLevel="0" collapsed="false">
      <c r="A35" s="101" t="s">
        <v>24</v>
      </c>
      <c r="B35" s="101" t="n">
        <v>3</v>
      </c>
      <c r="C35" s="101" t="n">
        <v>502601</v>
      </c>
      <c r="D35" s="101" t="s">
        <v>68</v>
      </c>
      <c r="E35" s="39" t="s">
        <v>69</v>
      </c>
      <c r="F35" s="32" t="n">
        <v>1</v>
      </c>
      <c r="G35" s="102" t="s">
        <v>758</v>
      </c>
      <c r="H35" s="103" t="n">
        <v>11100</v>
      </c>
      <c r="I35" s="103" t="n">
        <v>2990</v>
      </c>
      <c r="J35" s="103" t="n">
        <v>3249</v>
      </c>
      <c r="K35" s="103" t="n">
        <v>2558</v>
      </c>
      <c r="L35" s="103" t="n">
        <v>2303</v>
      </c>
      <c r="M35" s="103" t="n">
        <v>213393</v>
      </c>
      <c r="N35" s="103" t="n">
        <v>56463</v>
      </c>
      <c r="O35" s="103" t="n">
        <v>67767.17</v>
      </c>
      <c r="P35" s="103" t="n">
        <v>46522</v>
      </c>
      <c r="Q35" s="103" t="n">
        <v>42640.83</v>
      </c>
      <c r="R35" s="103" t="n">
        <v>9650</v>
      </c>
      <c r="S35" s="103" t="n">
        <v>2629</v>
      </c>
      <c r="T35" s="103" t="n">
        <v>2886</v>
      </c>
      <c r="U35" s="103" t="n">
        <v>2195</v>
      </c>
      <c r="V35" s="103" t="n">
        <v>1940</v>
      </c>
      <c r="W35" s="103" t="n">
        <v>191758.968</v>
      </c>
      <c r="X35" s="103" t="n">
        <v>51174.968</v>
      </c>
      <c r="Y35" s="103" t="n">
        <v>61876.17</v>
      </c>
      <c r="Z35" s="103" t="n">
        <v>41362</v>
      </c>
      <c r="AA35" s="103" t="n">
        <v>37345.83</v>
      </c>
      <c r="AB35" s="103" t="n">
        <v>1450</v>
      </c>
      <c r="AC35" s="103" t="n">
        <v>361</v>
      </c>
      <c r="AD35" s="103" t="n">
        <v>363</v>
      </c>
      <c r="AE35" s="103" t="n">
        <v>363</v>
      </c>
      <c r="AF35" s="103" t="n">
        <v>363</v>
      </c>
      <c r="AG35" s="103" t="n">
        <v>21634.032</v>
      </c>
      <c r="AH35" s="103" t="n">
        <v>5288.032</v>
      </c>
      <c r="AI35" s="103" t="n">
        <v>5891</v>
      </c>
      <c r="AJ35" s="103" t="n">
        <v>5160</v>
      </c>
      <c r="AK35" s="103" t="n">
        <v>5295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3" t="n">
        <v>0</v>
      </c>
      <c r="AR35" s="103" t="n">
        <v>0</v>
      </c>
      <c r="AS35" s="103" t="n">
        <v>0</v>
      </c>
      <c r="AT35" s="103" t="n">
        <v>0</v>
      </c>
      <c r="AU35" s="103" t="n">
        <v>0</v>
      </c>
      <c r="AW35" s="81"/>
      <c r="AX35" s="81"/>
      <c r="AY35" s="81"/>
      <c r="AZ35" s="81"/>
      <c r="BA35" s="81"/>
      <c r="BB35" s="81"/>
      <c r="BC35" s="81"/>
      <c r="BD35" s="81"/>
      <c r="BE35" s="81"/>
      <c r="BF35" s="81"/>
    </row>
    <row r="36" customFormat="false" ht="65.1" hidden="false" customHeight="true" outlineLevel="0" collapsed="false">
      <c r="A36" s="101" t="s">
        <v>24</v>
      </c>
      <c r="B36" s="101" t="n">
        <v>3</v>
      </c>
      <c r="C36" s="101" t="n">
        <v>502602</v>
      </c>
      <c r="D36" s="101" t="s">
        <v>70</v>
      </c>
      <c r="E36" s="39" t="s">
        <v>71</v>
      </c>
      <c r="F36" s="32" t="n">
        <v>1</v>
      </c>
      <c r="G36" s="102" t="s">
        <v>758</v>
      </c>
      <c r="H36" s="103" t="n">
        <v>19653</v>
      </c>
      <c r="I36" s="103" t="n">
        <v>4908</v>
      </c>
      <c r="J36" s="103" t="n">
        <v>4915</v>
      </c>
      <c r="K36" s="103" t="n">
        <v>4915</v>
      </c>
      <c r="L36" s="103" t="n">
        <v>4915</v>
      </c>
      <c r="M36" s="103" t="n">
        <v>601325.595</v>
      </c>
      <c r="N36" s="103" t="n">
        <v>151994.595</v>
      </c>
      <c r="O36" s="103" t="n">
        <v>149777</v>
      </c>
      <c r="P36" s="103" t="n">
        <v>149777</v>
      </c>
      <c r="Q36" s="103" t="n">
        <v>149777</v>
      </c>
      <c r="R36" s="103" t="n">
        <v>18410</v>
      </c>
      <c r="S36" s="103" t="n">
        <v>4598</v>
      </c>
      <c r="T36" s="103" t="n">
        <v>4604</v>
      </c>
      <c r="U36" s="103" t="n">
        <v>4604</v>
      </c>
      <c r="V36" s="103" t="n">
        <v>4604</v>
      </c>
      <c r="W36" s="103" t="n">
        <v>557305.306</v>
      </c>
      <c r="X36" s="103" t="n">
        <v>137407.306</v>
      </c>
      <c r="Y36" s="103" t="n">
        <v>130766</v>
      </c>
      <c r="Z36" s="103" t="n">
        <v>144566</v>
      </c>
      <c r="AA36" s="103" t="n">
        <v>144566</v>
      </c>
      <c r="AB36" s="103" t="n">
        <v>1243</v>
      </c>
      <c r="AC36" s="103" t="n">
        <v>310</v>
      </c>
      <c r="AD36" s="103" t="n">
        <v>311</v>
      </c>
      <c r="AE36" s="103" t="n">
        <v>311</v>
      </c>
      <c r="AF36" s="103" t="n">
        <v>311</v>
      </c>
      <c r="AG36" s="103" t="n">
        <v>44020.289</v>
      </c>
      <c r="AH36" s="103" t="n">
        <v>14587.289</v>
      </c>
      <c r="AI36" s="103" t="n">
        <v>19011</v>
      </c>
      <c r="AJ36" s="103" t="n">
        <v>5211</v>
      </c>
      <c r="AK36" s="103" t="n">
        <v>5211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3" t="n">
        <v>0</v>
      </c>
      <c r="AR36" s="103" t="n">
        <v>0</v>
      </c>
      <c r="AS36" s="103" t="n">
        <v>0</v>
      </c>
      <c r="AT36" s="103" t="n">
        <v>0</v>
      </c>
      <c r="AU36" s="103" t="n">
        <v>0</v>
      </c>
      <c r="AW36" s="81"/>
      <c r="AX36" s="81"/>
      <c r="AY36" s="81"/>
      <c r="AZ36" s="81"/>
      <c r="BA36" s="81"/>
      <c r="BB36" s="81"/>
      <c r="BC36" s="81"/>
      <c r="BD36" s="81"/>
      <c r="BE36" s="81"/>
      <c r="BF36" s="81"/>
    </row>
    <row r="37" customFormat="false" ht="65.1" hidden="false" customHeight="true" outlineLevel="0" collapsed="false">
      <c r="A37" s="101" t="s">
        <v>24</v>
      </c>
      <c r="B37" s="101" t="n">
        <v>3</v>
      </c>
      <c r="C37" s="101" t="n">
        <v>502602</v>
      </c>
      <c r="D37" s="101" t="s">
        <v>70</v>
      </c>
      <c r="E37" s="39" t="s">
        <v>71</v>
      </c>
      <c r="F37" s="32" t="n">
        <v>13</v>
      </c>
      <c r="G37" s="102" t="s">
        <v>759</v>
      </c>
      <c r="H37" s="103" t="n">
        <v>167</v>
      </c>
      <c r="I37" s="103" t="n">
        <v>57</v>
      </c>
      <c r="J37" s="103" t="n">
        <v>104</v>
      </c>
      <c r="K37" s="103" t="n">
        <v>3</v>
      </c>
      <c r="L37" s="103" t="n">
        <v>3</v>
      </c>
      <c r="M37" s="103" t="n">
        <v>22412.579</v>
      </c>
      <c r="N37" s="103" t="n">
        <v>7729.666</v>
      </c>
      <c r="O37" s="103" t="n">
        <v>13930.913</v>
      </c>
      <c r="P37" s="103" t="n">
        <v>376</v>
      </c>
      <c r="Q37" s="103" t="n">
        <v>376</v>
      </c>
      <c r="R37" s="103" t="n">
        <v>167</v>
      </c>
      <c r="S37" s="103" t="n">
        <v>57</v>
      </c>
      <c r="T37" s="103" t="n">
        <v>104</v>
      </c>
      <c r="U37" s="103" t="n">
        <v>3</v>
      </c>
      <c r="V37" s="103" t="n">
        <v>3</v>
      </c>
      <c r="W37" s="103" t="n">
        <v>22412.579</v>
      </c>
      <c r="X37" s="103" t="n">
        <v>7729.666</v>
      </c>
      <c r="Y37" s="103" t="n">
        <v>13930.913</v>
      </c>
      <c r="Z37" s="103" t="n">
        <v>376</v>
      </c>
      <c r="AA37" s="103" t="n">
        <v>376</v>
      </c>
      <c r="AB37" s="103" t="n">
        <v>0</v>
      </c>
      <c r="AC37" s="103" t="n">
        <v>0</v>
      </c>
      <c r="AD37" s="103" t="n">
        <v>0</v>
      </c>
      <c r="AE37" s="103" t="n">
        <v>0</v>
      </c>
      <c r="AF37" s="103" t="n">
        <v>0</v>
      </c>
      <c r="AG37" s="103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3" t="n">
        <v>0</v>
      </c>
      <c r="AR37" s="103" t="n">
        <v>0</v>
      </c>
      <c r="AS37" s="103" t="n">
        <v>0</v>
      </c>
      <c r="AT37" s="103" t="n">
        <v>0</v>
      </c>
      <c r="AU37" s="103" t="n">
        <v>0</v>
      </c>
      <c r="AW37" s="81"/>
      <c r="AX37" s="81"/>
      <c r="AY37" s="81"/>
      <c r="AZ37" s="81"/>
      <c r="BA37" s="81"/>
      <c r="BB37" s="81"/>
      <c r="BC37" s="81"/>
      <c r="BD37" s="81"/>
      <c r="BE37" s="81"/>
      <c r="BF37" s="81"/>
    </row>
    <row r="38" customFormat="false" ht="65.1" hidden="false" customHeight="true" outlineLevel="0" collapsed="false">
      <c r="A38" s="101" t="s">
        <v>24</v>
      </c>
      <c r="B38" s="101" t="n">
        <v>3</v>
      </c>
      <c r="C38" s="101" t="n">
        <v>502603</v>
      </c>
      <c r="D38" s="101" t="s">
        <v>506</v>
      </c>
      <c r="E38" s="39" t="s">
        <v>507</v>
      </c>
      <c r="F38" s="32" t="n">
        <v>1</v>
      </c>
      <c r="G38" s="102" t="s">
        <v>758</v>
      </c>
      <c r="H38" s="103" t="n">
        <v>445</v>
      </c>
      <c r="I38" s="103" t="n">
        <v>112</v>
      </c>
      <c r="J38" s="103" t="n">
        <v>111</v>
      </c>
      <c r="K38" s="103" t="n">
        <v>111</v>
      </c>
      <c r="L38" s="103" t="n">
        <v>111</v>
      </c>
      <c r="M38" s="103" t="n">
        <v>12353</v>
      </c>
      <c r="N38" s="103" t="n">
        <v>3017</v>
      </c>
      <c r="O38" s="103" t="n">
        <v>3127</v>
      </c>
      <c r="P38" s="103" t="n">
        <v>3082</v>
      </c>
      <c r="Q38" s="103" t="n">
        <v>3127</v>
      </c>
      <c r="R38" s="103" t="n">
        <v>445</v>
      </c>
      <c r="S38" s="103" t="n">
        <v>112</v>
      </c>
      <c r="T38" s="103" t="n">
        <v>111</v>
      </c>
      <c r="U38" s="103" t="n">
        <v>111</v>
      </c>
      <c r="V38" s="103" t="n">
        <v>111</v>
      </c>
      <c r="W38" s="103" t="n">
        <v>12353</v>
      </c>
      <c r="X38" s="103" t="n">
        <v>3017</v>
      </c>
      <c r="Y38" s="103" t="n">
        <v>3127</v>
      </c>
      <c r="Z38" s="103" t="n">
        <v>3082</v>
      </c>
      <c r="AA38" s="103" t="n">
        <v>3127</v>
      </c>
      <c r="AB38" s="103" t="n">
        <v>0</v>
      </c>
      <c r="AC38" s="103" t="n">
        <v>0</v>
      </c>
      <c r="AD38" s="103" t="n">
        <v>0</v>
      </c>
      <c r="AE38" s="103" t="n">
        <v>0</v>
      </c>
      <c r="AF38" s="103" t="n">
        <v>0</v>
      </c>
      <c r="AG38" s="103" t="n">
        <v>0</v>
      </c>
      <c r="AH38" s="103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3" t="n">
        <v>0</v>
      </c>
      <c r="AR38" s="103" t="n">
        <v>0</v>
      </c>
      <c r="AS38" s="103" t="n">
        <v>0</v>
      </c>
      <c r="AT38" s="103" t="n">
        <v>0</v>
      </c>
      <c r="AU38" s="103" t="n">
        <v>0</v>
      </c>
      <c r="AW38" s="81"/>
      <c r="AX38" s="81"/>
      <c r="AY38" s="81"/>
      <c r="AZ38" s="81"/>
      <c r="BA38" s="81"/>
      <c r="BB38" s="81"/>
      <c r="BC38" s="81"/>
      <c r="BD38" s="81"/>
      <c r="BE38" s="81"/>
      <c r="BF38" s="81"/>
    </row>
    <row r="39" customFormat="false" ht="65.1" hidden="false" customHeight="true" outlineLevel="0" collapsed="false">
      <c r="A39" s="101" t="s">
        <v>24</v>
      </c>
      <c r="B39" s="101" t="n">
        <v>3</v>
      </c>
      <c r="C39" s="101" t="n">
        <v>502606</v>
      </c>
      <c r="D39" s="101" t="s">
        <v>74</v>
      </c>
      <c r="E39" s="39" t="s">
        <v>75</v>
      </c>
      <c r="F39" s="32" t="n">
        <v>1</v>
      </c>
      <c r="G39" s="102" t="s">
        <v>758</v>
      </c>
      <c r="H39" s="103" t="n">
        <v>15342</v>
      </c>
      <c r="I39" s="103" t="n">
        <v>3645</v>
      </c>
      <c r="J39" s="103" t="n">
        <v>3899</v>
      </c>
      <c r="K39" s="103" t="n">
        <v>3899</v>
      </c>
      <c r="L39" s="103" t="n">
        <v>3899</v>
      </c>
      <c r="M39" s="103" t="n">
        <v>516727</v>
      </c>
      <c r="N39" s="103" t="n">
        <v>123610</v>
      </c>
      <c r="O39" s="103" t="n">
        <v>131039</v>
      </c>
      <c r="P39" s="103" t="n">
        <v>131039</v>
      </c>
      <c r="Q39" s="103" t="n">
        <v>131039</v>
      </c>
      <c r="R39" s="103" t="n">
        <v>0</v>
      </c>
      <c r="S39" s="103" t="n">
        <v>0</v>
      </c>
      <c r="T39" s="103" t="n">
        <v>0</v>
      </c>
      <c r="U39" s="103" t="n">
        <v>0</v>
      </c>
      <c r="V39" s="103" t="n">
        <v>0</v>
      </c>
      <c r="W39" s="103" t="n">
        <v>0</v>
      </c>
      <c r="X39" s="103" t="n">
        <v>0</v>
      </c>
      <c r="Y39" s="103" t="n">
        <v>0</v>
      </c>
      <c r="Z39" s="103" t="n">
        <v>0</v>
      </c>
      <c r="AA39" s="103" t="n">
        <v>0</v>
      </c>
      <c r="AB39" s="103" t="n">
        <v>15342</v>
      </c>
      <c r="AC39" s="103" t="n">
        <v>3645</v>
      </c>
      <c r="AD39" s="103" t="n">
        <v>3899</v>
      </c>
      <c r="AE39" s="103" t="n">
        <v>3899</v>
      </c>
      <c r="AF39" s="103" t="n">
        <v>3899</v>
      </c>
      <c r="AG39" s="103" t="n">
        <v>516727</v>
      </c>
      <c r="AH39" s="103" t="n">
        <v>123610</v>
      </c>
      <c r="AI39" s="103" t="n">
        <v>131039</v>
      </c>
      <c r="AJ39" s="103" t="n">
        <v>131039</v>
      </c>
      <c r="AK39" s="103" t="n">
        <v>131039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3" t="n">
        <v>0</v>
      </c>
      <c r="AR39" s="103" t="n">
        <v>0</v>
      </c>
      <c r="AS39" s="103" t="n">
        <v>0</v>
      </c>
      <c r="AT39" s="103" t="n">
        <v>0</v>
      </c>
      <c r="AU39" s="103" t="n">
        <v>0</v>
      </c>
      <c r="AW39" s="81"/>
      <c r="AX39" s="81"/>
      <c r="AY39" s="81"/>
      <c r="AZ39" s="81"/>
      <c r="BA39" s="81"/>
      <c r="BB39" s="81"/>
      <c r="BC39" s="81"/>
      <c r="BD39" s="81"/>
      <c r="BE39" s="81"/>
      <c r="BF39" s="81"/>
    </row>
    <row r="40" customFormat="false" ht="65.1" hidden="false" customHeight="true" outlineLevel="0" collapsed="false">
      <c r="A40" s="101" t="s">
        <v>24</v>
      </c>
      <c r="B40" s="101" t="n">
        <v>3</v>
      </c>
      <c r="C40" s="101" t="n">
        <v>502606</v>
      </c>
      <c r="D40" s="101" t="s">
        <v>74</v>
      </c>
      <c r="E40" s="39" t="s">
        <v>75</v>
      </c>
      <c r="F40" s="32" t="n">
        <v>13</v>
      </c>
      <c r="G40" s="102" t="s">
        <v>759</v>
      </c>
      <c r="H40" s="103" t="n">
        <v>1</v>
      </c>
      <c r="I40" s="103" t="n">
        <v>0</v>
      </c>
      <c r="J40" s="103" t="n">
        <v>1</v>
      </c>
      <c r="K40" s="103" t="n">
        <v>0</v>
      </c>
      <c r="L40" s="103" t="n">
        <v>0</v>
      </c>
      <c r="M40" s="103" t="n">
        <v>87</v>
      </c>
      <c r="N40" s="103" t="n">
        <v>0</v>
      </c>
      <c r="O40" s="103" t="n">
        <v>87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3" t="n">
        <v>0</v>
      </c>
      <c r="W40" s="103" t="n">
        <v>0</v>
      </c>
      <c r="X40" s="103" t="n">
        <v>0</v>
      </c>
      <c r="Y40" s="103" t="n">
        <v>0</v>
      </c>
      <c r="Z40" s="103" t="n">
        <v>0</v>
      </c>
      <c r="AA40" s="103" t="n">
        <v>0</v>
      </c>
      <c r="AB40" s="103" t="n">
        <v>1</v>
      </c>
      <c r="AC40" s="103" t="n">
        <v>0</v>
      </c>
      <c r="AD40" s="103" t="n">
        <v>1</v>
      </c>
      <c r="AE40" s="103" t="n">
        <v>0</v>
      </c>
      <c r="AF40" s="103" t="n">
        <v>0</v>
      </c>
      <c r="AG40" s="103" t="n">
        <v>87</v>
      </c>
      <c r="AH40" s="103" t="n">
        <v>0</v>
      </c>
      <c r="AI40" s="103" t="n">
        <v>87</v>
      </c>
      <c r="AJ40" s="103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3" t="n">
        <v>0</v>
      </c>
      <c r="AR40" s="103" t="n">
        <v>0</v>
      </c>
      <c r="AS40" s="103" t="n">
        <v>0</v>
      </c>
      <c r="AT40" s="103" t="n">
        <v>0</v>
      </c>
      <c r="AU40" s="103" t="n">
        <v>0</v>
      </c>
      <c r="AW40" s="81"/>
      <c r="AX40" s="81"/>
      <c r="AY40" s="81"/>
      <c r="AZ40" s="81"/>
      <c r="BA40" s="81"/>
      <c r="BB40" s="81"/>
      <c r="BC40" s="81"/>
      <c r="BD40" s="81"/>
      <c r="BE40" s="81"/>
      <c r="BF40" s="81"/>
    </row>
    <row r="41" customFormat="false" ht="65.1" hidden="false" customHeight="true" outlineLevel="0" collapsed="false">
      <c r="A41" s="101" t="s">
        <v>24</v>
      </c>
      <c r="B41" s="101" t="n">
        <v>3</v>
      </c>
      <c r="C41" s="101" t="n">
        <v>506201</v>
      </c>
      <c r="D41" s="101" t="s">
        <v>76</v>
      </c>
      <c r="E41" s="39" t="s">
        <v>77</v>
      </c>
      <c r="F41" s="32" t="n">
        <v>1</v>
      </c>
      <c r="G41" s="102" t="s">
        <v>758</v>
      </c>
      <c r="H41" s="103" t="n">
        <v>7250</v>
      </c>
      <c r="I41" s="103" t="n">
        <v>1870</v>
      </c>
      <c r="J41" s="103" t="n">
        <v>1590</v>
      </c>
      <c r="K41" s="103" t="n">
        <v>1590</v>
      </c>
      <c r="L41" s="103" t="n">
        <v>2200</v>
      </c>
      <c r="M41" s="103" t="n">
        <v>128826</v>
      </c>
      <c r="N41" s="103" t="n">
        <v>36805</v>
      </c>
      <c r="O41" s="103" t="n">
        <v>30284</v>
      </c>
      <c r="P41" s="103" t="n">
        <v>24960</v>
      </c>
      <c r="Q41" s="103" t="n">
        <v>36777</v>
      </c>
      <c r="R41" s="103" t="n">
        <v>4555</v>
      </c>
      <c r="S41" s="103" t="n">
        <v>1295</v>
      </c>
      <c r="T41" s="103" t="n">
        <v>933</v>
      </c>
      <c r="U41" s="103" t="n">
        <v>933</v>
      </c>
      <c r="V41" s="103" t="n">
        <v>1394</v>
      </c>
      <c r="W41" s="103" t="n">
        <v>86372.959</v>
      </c>
      <c r="X41" s="103" t="n">
        <v>26865.959</v>
      </c>
      <c r="Y41" s="103" t="n">
        <v>19275</v>
      </c>
      <c r="Z41" s="103" t="n">
        <v>15667</v>
      </c>
      <c r="AA41" s="103" t="n">
        <v>24565</v>
      </c>
      <c r="AB41" s="103" t="n">
        <v>2695</v>
      </c>
      <c r="AC41" s="103" t="n">
        <v>575</v>
      </c>
      <c r="AD41" s="103" t="n">
        <v>657</v>
      </c>
      <c r="AE41" s="103" t="n">
        <v>657</v>
      </c>
      <c r="AF41" s="103" t="n">
        <v>806</v>
      </c>
      <c r="AG41" s="103" t="n">
        <v>42453.041</v>
      </c>
      <c r="AH41" s="103" t="n">
        <v>9939.041</v>
      </c>
      <c r="AI41" s="103" t="n">
        <v>11009</v>
      </c>
      <c r="AJ41" s="103" t="n">
        <v>9293</v>
      </c>
      <c r="AK41" s="103" t="n">
        <v>12212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3" t="n">
        <v>0</v>
      </c>
      <c r="AR41" s="103" t="n">
        <v>0</v>
      </c>
      <c r="AS41" s="103" t="n">
        <v>0</v>
      </c>
      <c r="AT41" s="103" t="n">
        <v>0</v>
      </c>
      <c r="AU41" s="103" t="n">
        <v>0</v>
      </c>
      <c r="AW41" s="81"/>
      <c r="AX41" s="81"/>
      <c r="AY41" s="81"/>
      <c r="AZ41" s="81"/>
      <c r="BA41" s="81"/>
      <c r="BB41" s="81"/>
      <c r="BC41" s="81"/>
      <c r="BD41" s="81"/>
      <c r="BE41" s="81"/>
      <c r="BF41" s="81"/>
    </row>
    <row r="42" customFormat="false" ht="65.1" hidden="false" customHeight="true" outlineLevel="0" collapsed="false">
      <c r="A42" s="101" t="s">
        <v>33</v>
      </c>
      <c r="B42" s="101" t="n">
        <v>3</v>
      </c>
      <c r="C42" s="101" t="n">
        <v>506202</v>
      </c>
      <c r="D42" s="101" t="s">
        <v>78</v>
      </c>
      <c r="E42" s="39" t="s">
        <v>79</v>
      </c>
      <c r="F42" s="32" t="n">
        <v>1</v>
      </c>
      <c r="G42" s="102" t="s">
        <v>758</v>
      </c>
      <c r="H42" s="103" t="n">
        <v>1900</v>
      </c>
      <c r="I42" s="103" t="n">
        <v>507</v>
      </c>
      <c r="J42" s="103" t="n">
        <v>441</v>
      </c>
      <c r="K42" s="103" t="n">
        <v>476</v>
      </c>
      <c r="L42" s="103" t="n">
        <v>476</v>
      </c>
      <c r="M42" s="103" t="n">
        <v>42573.64</v>
      </c>
      <c r="N42" s="103" t="n">
        <v>10305.14</v>
      </c>
      <c r="O42" s="103" t="n">
        <v>10347.5</v>
      </c>
      <c r="P42" s="103" t="n">
        <v>10662.5</v>
      </c>
      <c r="Q42" s="103" t="n">
        <v>11258.5</v>
      </c>
      <c r="R42" s="103" t="n">
        <v>1660</v>
      </c>
      <c r="S42" s="103" t="n">
        <v>450</v>
      </c>
      <c r="T42" s="103" t="n">
        <v>380</v>
      </c>
      <c r="U42" s="103" t="n">
        <v>415</v>
      </c>
      <c r="V42" s="103" t="n">
        <v>415</v>
      </c>
      <c r="W42" s="103" t="n">
        <v>39033.919</v>
      </c>
      <c r="X42" s="103" t="n">
        <v>9575.919</v>
      </c>
      <c r="Y42" s="103" t="n">
        <v>9394</v>
      </c>
      <c r="Z42" s="103" t="n">
        <v>9759</v>
      </c>
      <c r="AA42" s="103" t="n">
        <v>10305</v>
      </c>
      <c r="AB42" s="103" t="n">
        <v>230</v>
      </c>
      <c r="AC42" s="103" t="n">
        <v>56</v>
      </c>
      <c r="AD42" s="103" t="n">
        <v>58</v>
      </c>
      <c r="AE42" s="103" t="n">
        <v>58</v>
      </c>
      <c r="AF42" s="103" t="n">
        <v>58</v>
      </c>
      <c r="AG42" s="103" t="n">
        <v>3116.721</v>
      </c>
      <c r="AH42" s="103" t="n">
        <v>691.721</v>
      </c>
      <c r="AI42" s="103" t="n">
        <v>823</v>
      </c>
      <c r="AJ42" s="103" t="n">
        <v>779</v>
      </c>
      <c r="AK42" s="103" t="n">
        <v>823</v>
      </c>
      <c r="AL42" s="103" t="n">
        <v>10</v>
      </c>
      <c r="AM42" s="103" t="n">
        <v>1</v>
      </c>
      <c r="AN42" s="103" t="n">
        <v>3</v>
      </c>
      <c r="AO42" s="103" t="n">
        <v>3</v>
      </c>
      <c r="AP42" s="103" t="n">
        <v>3</v>
      </c>
      <c r="AQ42" s="103" t="n">
        <v>423</v>
      </c>
      <c r="AR42" s="103" t="n">
        <v>37.5</v>
      </c>
      <c r="AS42" s="103" t="n">
        <v>130.5</v>
      </c>
      <c r="AT42" s="103" t="n">
        <v>124.5</v>
      </c>
      <c r="AU42" s="103" t="n">
        <v>130.5</v>
      </c>
      <c r="AW42" s="81"/>
      <c r="AX42" s="81"/>
      <c r="AY42" s="81"/>
      <c r="AZ42" s="81"/>
      <c r="BA42" s="81"/>
      <c r="BB42" s="81"/>
      <c r="BC42" s="81"/>
      <c r="BD42" s="81"/>
      <c r="BE42" s="81"/>
      <c r="BF42" s="81"/>
    </row>
    <row r="43" customFormat="false" ht="65.1" hidden="false" customHeight="true" outlineLevel="0" collapsed="false">
      <c r="A43" s="101" t="s">
        <v>24</v>
      </c>
      <c r="B43" s="101" t="n">
        <v>4</v>
      </c>
      <c r="C43" s="101" t="n">
        <v>501001</v>
      </c>
      <c r="D43" s="101" t="n">
        <v>100101</v>
      </c>
      <c r="E43" s="39" t="s">
        <v>82</v>
      </c>
      <c r="F43" s="32" t="n">
        <v>1</v>
      </c>
      <c r="G43" s="102" t="s">
        <v>758</v>
      </c>
      <c r="H43" s="103" t="n">
        <v>19020</v>
      </c>
      <c r="I43" s="103" t="n">
        <v>4695</v>
      </c>
      <c r="J43" s="103" t="n">
        <v>4775</v>
      </c>
      <c r="K43" s="103" t="n">
        <v>4775</v>
      </c>
      <c r="L43" s="103" t="n">
        <v>4775</v>
      </c>
      <c r="M43" s="103" t="n">
        <v>559432</v>
      </c>
      <c r="N43" s="103" t="n">
        <v>134036</v>
      </c>
      <c r="O43" s="103" t="n">
        <v>142285</v>
      </c>
      <c r="P43" s="103" t="n">
        <v>140826</v>
      </c>
      <c r="Q43" s="103" t="n">
        <v>142285</v>
      </c>
      <c r="R43" s="103" t="n">
        <v>12767</v>
      </c>
      <c r="S43" s="103" t="n">
        <v>3131</v>
      </c>
      <c r="T43" s="103" t="n">
        <v>3212</v>
      </c>
      <c r="U43" s="103" t="n">
        <v>3212</v>
      </c>
      <c r="V43" s="103" t="n">
        <v>3212</v>
      </c>
      <c r="W43" s="103" t="n">
        <v>432201.87</v>
      </c>
      <c r="X43" s="103" t="n">
        <v>100949.87</v>
      </c>
      <c r="Y43" s="103" t="n">
        <v>104793</v>
      </c>
      <c r="Z43" s="103" t="n">
        <v>112666</v>
      </c>
      <c r="AA43" s="103" t="n">
        <v>113793</v>
      </c>
      <c r="AB43" s="103" t="n">
        <v>6253</v>
      </c>
      <c r="AC43" s="103" t="n">
        <v>1564</v>
      </c>
      <c r="AD43" s="103" t="n">
        <v>1563</v>
      </c>
      <c r="AE43" s="103" t="n">
        <v>1563</v>
      </c>
      <c r="AF43" s="103" t="n">
        <v>1563</v>
      </c>
      <c r="AG43" s="103" t="n">
        <v>127230.13</v>
      </c>
      <c r="AH43" s="103" t="n">
        <v>33086.13</v>
      </c>
      <c r="AI43" s="103" t="n">
        <v>37492</v>
      </c>
      <c r="AJ43" s="103" t="n">
        <v>28160</v>
      </c>
      <c r="AK43" s="103" t="n">
        <v>28492</v>
      </c>
      <c r="AL43" s="103" t="n">
        <v>0</v>
      </c>
      <c r="AM43" s="103" t="n">
        <v>0</v>
      </c>
      <c r="AN43" s="103" t="n">
        <v>0</v>
      </c>
      <c r="AO43" s="103" t="n">
        <v>0</v>
      </c>
      <c r="AP43" s="103" t="n">
        <v>0</v>
      </c>
      <c r="AQ43" s="103" t="n">
        <v>0</v>
      </c>
      <c r="AR43" s="103" t="n">
        <v>0</v>
      </c>
      <c r="AS43" s="103" t="n">
        <v>0</v>
      </c>
      <c r="AT43" s="103" t="n">
        <v>0</v>
      </c>
      <c r="AU43" s="103" t="n">
        <v>0</v>
      </c>
      <c r="AW43" s="81"/>
      <c r="AX43" s="81"/>
      <c r="AY43" s="81"/>
      <c r="AZ43" s="81"/>
      <c r="BA43" s="81"/>
      <c r="BB43" s="81"/>
      <c r="BC43" s="81"/>
      <c r="BD43" s="81"/>
      <c r="BE43" s="81"/>
      <c r="BF43" s="81"/>
    </row>
    <row r="44" customFormat="false" ht="65.1" hidden="false" customHeight="true" outlineLevel="0" collapsed="false">
      <c r="A44" s="101" t="s">
        <v>24</v>
      </c>
      <c r="B44" s="101" t="n">
        <v>4</v>
      </c>
      <c r="C44" s="101" t="n">
        <v>503801</v>
      </c>
      <c r="D44" s="101" t="n">
        <v>380101</v>
      </c>
      <c r="E44" s="39" t="s">
        <v>87</v>
      </c>
      <c r="F44" s="32" t="n">
        <v>1</v>
      </c>
      <c r="G44" s="102" t="s">
        <v>758</v>
      </c>
      <c r="H44" s="103" t="n">
        <v>31499</v>
      </c>
      <c r="I44" s="103" t="n">
        <v>7865</v>
      </c>
      <c r="J44" s="103" t="n">
        <v>7878</v>
      </c>
      <c r="K44" s="103" t="n">
        <v>7878</v>
      </c>
      <c r="L44" s="103" t="n">
        <v>7878</v>
      </c>
      <c r="M44" s="103" t="n">
        <v>693166.428</v>
      </c>
      <c r="N44" s="103" t="n">
        <v>171984.428</v>
      </c>
      <c r="O44" s="103" t="n">
        <v>183146</v>
      </c>
      <c r="P44" s="103" t="n">
        <v>168080</v>
      </c>
      <c r="Q44" s="103" t="n">
        <v>169956</v>
      </c>
      <c r="R44" s="103" t="n">
        <v>19614</v>
      </c>
      <c r="S44" s="103" t="n">
        <v>4893</v>
      </c>
      <c r="T44" s="103" t="n">
        <v>4907</v>
      </c>
      <c r="U44" s="103" t="n">
        <v>4907</v>
      </c>
      <c r="V44" s="103" t="n">
        <v>4907</v>
      </c>
      <c r="W44" s="103" t="n">
        <v>496273.108</v>
      </c>
      <c r="X44" s="103" t="n">
        <v>122169.108</v>
      </c>
      <c r="Y44" s="103" t="n">
        <v>129103</v>
      </c>
      <c r="Z44" s="103" t="n">
        <v>121829</v>
      </c>
      <c r="AA44" s="103" t="n">
        <v>123172</v>
      </c>
      <c r="AB44" s="103" t="n">
        <v>11885</v>
      </c>
      <c r="AC44" s="103" t="n">
        <v>2972</v>
      </c>
      <c r="AD44" s="103" t="n">
        <v>2971</v>
      </c>
      <c r="AE44" s="103" t="n">
        <v>2971</v>
      </c>
      <c r="AF44" s="103" t="n">
        <v>2971</v>
      </c>
      <c r="AG44" s="103" t="n">
        <v>196893.32</v>
      </c>
      <c r="AH44" s="103" t="n">
        <v>49815.32</v>
      </c>
      <c r="AI44" s="103" t="n">
        <v>54043</v>
      </c>
      <c r="AJ44" s="103" t="n">
        <v>46251</v>
      </c>
      <c r="AK44" s="103" t="n">
        <v>46784</v>
      </c>
      <c r="AL44" s="103" t="n">
        <v>0</v>
      </c>
      <c r="AM44" s="103" t="n">
        <v>0</v>
      </c>
      <c r="AN44" s="103" t="n">
        <v>0</v>
      </c>
      <c r="AO44" s="103" t="n">
        <v>0</v>
      </c>
      <c r="AP44" s="103" t="n">
        <v>0</v>
      </c>
      <c r="AQ44" s="103" t="n">
        <v>0</v>
      </c>
      <c r="AR44" s="103" t="n">
        <v>0</v>
      </c>
      <c r="AS44" s="103" t="n">
        <v>0</v>
      </c>
      <c r="AT44" s="103" t="n">
        <v>0</v>
      </c>
      <c r="AU44" s="103" t="n">
        <v>0</v>
      </c>
      <c r="AW44" s="81"/>
      <c r="AX44" s="81"/>
      <c r="AY44" s="81"/>
      <c r="AZ44" s="81"/>
      <c r="BA44" s="81"/>
      <c r="BB44" s="81"/>
      <c r="BC44" s="81"/>
      <c r="BD44" s="81"/>
      <c r="BE44" s="81"/>
      <c r="BF44" s="81"/>
    </row>
    <row r="45" customFormat="false" ht="65.1" hidden="false" customHeight="true" outlineLevel="0" collapsed="false">
      <c r="A45" s="101" t="s">
        <v>24</v>
      </c>
      <c r="B45" s="101" t="n">
        <v>4</v>
      </c>
      <c r="C45" s="101" t="n">
        <v>505901</v>
      </c>
      <c r="D45" s="101" t="n">
        <v>590101</v>
      </c>
      <c r="E45" s="39" t="s">
        <v>90</v>
      </c>
      <c r="F45" s="32" t="n">
        <v>1</v>
      </c>
      <c r="G45" s="102" t="s">
        <v>758</v>
      </c>
      <c r="H45" s="103" t="n">
        <v>5678</v>
      </c>
      <c r="I45" s="103" t="n">
        <v>1455</v>
      </c>
      <c r="J45" s="103" t="n">
        <v>1460</v>
      </c>
      <c r="K45" s="103" t="n">
        <v>1350</v>
      </c>
      <c r="L45" s="103" t="n">
        <v>1413</v>
      </c>
      <c r="M45" s="103" t="n">
        <v>108756</v>
      </c>
      <c r="N45" s="103" t="n">
        <v>26862</v>
      </c>
      <c r="O45" s="103" t="n">
        <v>30062.568</v>
      </c>
      <c r="P45" s="103" t="n">
        <v>24786.432</v>
      </c>
      <c r="Q45" s="103" t="n">
        <v>27045</v>
      </c>
      <c r="R45" s="103" t="n">
        <v>3709</v>
      </c>
      <c r="S45" s="103" t="n">
        <v>970</v>
      </c>
      <c r="T45" s="103" t="n">
        <v>966</v>
      </c>
      <c r="U45" s="103" t="n">
        <v>856</v>
      </c>
      <c r="V45" s="103" t="n">
        <v>917</v>
      </c>
      <c r="W45" s="103" t="n">
        <v>75971.632</v>
      </c>
      <c r="X45" s="103" t="n">
        <v>19386.632</v>
      </c>
      <c r="Y45" s="103" t="n">
        <v>21542.568</v>
      </c>
      <c r="Z45" s="103" t="n">
        <v>16562.432</v>
      </c>
      <c r="AA45" s="103" t="n">
        <v>18480</v>
      </c>
      <c r="AB45" s="103" t="n">
        <v>1969</v>
      </c>
      <c r="AC45" s="103" t="n">
        <v>485</v>
      </c>
      <c r="AD45" s="103" t="n">
        <v>494</v>
      </c>
      <c r="AE45" s="103" t="n">
        <v>494</v>
      </c>
      <c r="AF45" s="103" t="n">
        <v>496</v>
      </c>
      <c r="AG45" s="103" t="n">
        <v>32784.368</v>
      </c>
      <c r="AH45" s="103" t="n">
        <v>7475.368</v>
      </c>
      <c r="AI45" s="103" t="n">
        <v>8520</v>
      </c>
      <c r="AJ45" s="103" t="n">
        <v>8224</v>
      </c>
      <c r="AK45" s="103" t="n">
        <v>8565</v>
      </c>
      <c r="AL45" s="103" t="n">
        <v>0</v>
      </c>
      <c r="AM45" s="103" t="n">
        <v>0</v>
      </c>
      <c r="AN45" s="103" t="n">
        <v>0</v>
      </c>
      <c r="AO45" s="103" t="n">
        <v>0</v>
      </c>
      <c r="AP45" s="103" t="n">
        <v>0</v>
      </c>
      <c r="AQ45" s="103" t="n">
        <v>0</v>
      </c>
      <c r="AR45" s="103" t="n">
        <v>0</v>
      </c>
      <c r="AS45" s="103" t="n">
        <v>0</v>
      </c>
      <c r="AT45" s="103" t="n">
        <v>0</v>
      </c>
      <c r="AU45" s="103" t="n">
        <v>0</v>
      </c>
      <c r="AW45" s="81"/>
      <c r="AX45" s="81"/>
      <c r="AY45" s="81"/>
      <c r="AZ45" s="81"/>
      <c r="BA45" s="81"/>
      <c r="BB45" s="81"/>
      <c r="BC45" s="81"/>
      <c r="BD45" s="81"/>
      <c r="BE45" s="81"/>
      <c r="BF45" s="81"/>
    </row>
    <row r="46" customFormat="false" ht="65.1" hidden="false" customHeight="true" outlineLevel="0" collapsed="false">
      <c r="A46" s="101" t="s">
        <v>84</v>
      </c>
      <c r="B46" s="101" t="n">
        <v>4</v>
      </c>
      <c r="C46" s="101" t="n">
        <v>509404</v>
      </c>
      <c r="D46" s="101" t="n">
        <v>940401</v>
      </c>
      <c r="E46" s="39" t="s">
        <v>760</v>
      </c>
      <c r="F46" s="32" t="n">
        <v>1</v>
      </c>
      <c r="G46" s="102" t="s">
        <v>758</v>
      </c>
      <c r="H46" s="103" t="n">
        <v>600</v>
      </c>
      <c r="I46" s="103" t="n">
        <v>150</v>
      </c>
      <c r="J46" s="103" t="n">
        <v>150</v>
      </c>
      <c r="K46" s="103" t="n">
        <v>150</v>
      </c>
      <c r="L46" s="103" t="n">
        <v>150</v>
      </c>
      <c r="M46" s="103" t="n">
        <v>19594</v>
      </c>
      <c r="N46" s="103" t="n">
        <v>4785</v>
      </c>
      <c r="O46" s="103" t="n">
        <v>5149</v>
      </c>
      <c r="P46" s="103" t="n">
        <v>4772</v>
      </c>
      <c r="Q46" s="103" t="n">
        <v>4888</v>
      </c>
      <c r="R46" s="103" t="n">
        <v>0</v>
      </c>
      <c r="S46" s="103" t="n">
        <v>0</v>
      </c>
      <c r="T46" s="103" t="n">
        <v>0</v>
      </c>
      <c r="U46" s="103" t="n">
        <v>0</v>
      </c>
      <c r="V46" s="103" t="n">
        <v>0</v>
      </c>
      <c r="W46" s="103" t="n">
        <v>0</v>
      </c>
      <c r="X46" s="103" t="n">
        <v>0</v>
      </c>
      <c r="Y46" s="103" t="n">
        <v>0</v>
      </c>
      <c r="Z46" s="103" t="n">
        <v>0</v>
      </c>
      <c r="AA46" s="103" t="n">
        <v>0</v>
      </c>
      <c r="AB46" s="103" t="n">
        <v>0</v>
      </c>
      <c r="AC46" s="103" t="n">
        <v>0</v>
      </c>
      <c r="AD46" s="103" t="n">
        <v>0</v>
      </c>
      <c r="AE46" s="103" t="n">
        <v>0</v>
      </c>
      <c r="AF46" s="103" t="n">
        <v>0</v>
      </c>
      <c r="AG46" s="103" t="n">
        <v>0</v>
      </c>
      <c r="AH46" s="103" t="n">
        <v>0</v>
      </c>
      <c r="AI46" s="103" t="n">
        <v>0</v>
      </c>
      <c r="AJ46" s="103" t="n">
        <v>0</v>
      </c>
      <c r="AK46" s="103" t="n">
        <v>0</v>
      </c>
      <c r="AL46" s="103" t="n">
        <v>600</v>
      </c>
      <c r="AM46" s="103" t="n">
        <v>150</v>
      </c>
      <c r="AN46" s="103" t="n">
        <v>150</v>
      </c>
      <c r="AO46" s="103" t="n">
        <v>150</v>
      </c>
      <c r="AP46" s="103" t="n">
        <v>150</v>
      </c>
      <c r="AQ46" s="103" t="n">
        <v>19594</v>
      </c>
      <c r="AR46" s="103" t="n">
        <v>4785</v>
      </c>
      <c r="AS46" s="103" t="n">
        <v>5149</v>
      </c>
      <c r="AT46" s="103" t="n">
        <v>4772</v>
      </c>
      <c r="AU46" s="103" t="n">
        <v>4888</v>
      </c>
      <c r="AW46" s="81"/>
      <c r="AX46" s="81"/>
      <c r="AY46" s="81"/>
      <c r="AZ46" s="81"/>
      <c r="BA46" s="81"/>
      <c r="BB46" s="81"/>
      <c r="BC46" s="81"/>
      <c r="BD46" s="81"/>
      <c r="BE46" s="81"/>
      <c r="BF46" s="81"/>
    </row>
    <row r="47" customFormat="false" ht="65.1" hidden="false" customHeight="true" outlineLevel="0" collapsed="false">
      <c r="A47" s="101" t="s">
        <v>33</v>
      </c>
      <c r="B47" s="101" t="n">
        <v>4</v>
      </c>
      <c r="C47" s="101" t="n">
        <v>508947</v>
      </c>
      <c r="D47" s="101" t="n">
        <v>894801</v>
      </c>
      <c r="E47" s="39" t="s">
        <v>646</v>
      </c>
      <c r="F47" s="32" t="n">
        <v>1</v>
      </c>
      <c r="G47" s="102" t="s">
        <v>758</v>
      </c>
      <c r="H47" s="103" t="n">
        <v>50</v>
      </c>
      <c r="I47" s="103" t="n">
        <v>11</v>
      </c>
      <c r="J47" s="103" t="n">
        <v>13</v>
      </c>
      <c r="K47" s="103" t="n">
        <v>13</v>
      </c>
      <c r="L47" s="103" t="n">
        <v>13</v>
      </c>
      <c r="M47" s="103" t="n">
        <v>1562</v>
      </c>
      <c r="N47" s="103" t="n">
        <v>194</v>
      </c>
      <c r="O47" s="103" t="n">
        <v>456</v>
      </c>
      <c r="P47" s="103" t="n">
        <v>456</v>
      </c>
      <c r="Q47" s="103" t="n">
        <v>456</v>
      </c>
      <c r="R47" s="103" t="n">
        <v>0</v>
      </c>
      <c r="S47" s="103" t="n">
        <v>0</v>
      </c>
      <c r="T47" s="103" t="n">
        <v>0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  <c r="AA47" s="103" t="n">
        <v>0</v>
      </c>
      <c r="AB47" s="103" t="n">
        <v>0</v>
      </c>
      <c r="AC47" s="103" t="n">
        <v>0</v>
      </c>
      <c r="AD47" s="103" t="n">
        <v>0</v>
      </c>
      <c r="AE47" s="103" t="n">
        <v>0</v>
      </c>
      <c r="AF47" s="103" t="n">
        <v>0</v>
      </c>
      <c r="AG47" s="103" t="n">
        <v>0</v>
      </c>
      <c r="AH47" s="103" t="n">
        <v>0</v>
      </c>
      <c r="AI47" s="103" t="n">
        <v>0</v>
      </c>
      <c r="AJ47" s="103" t="n">
        <v>0</v>
      </c>
      <c r="AK47" s="103" t="n">
        <v>0</v>
      </c>
      <c r="AL47" s="103" t="n">
        <v>50</v>
      </c>
      <c r="AM47" s="103" t="n">
        <v>11</v>
      </c>
      <c r="AN47" s="103" t="n">
        <v>13</v>
      </c>
      <c r="AO47" s="103" t="n">
        <v>13</v>
      </c>
      <c r="AP47" s="103" t="n">
        <v>13</v>
      </c>
      <c r="AQ47" s="103" t="n">
        <v>1562</v>
      </c>
      <c r="AR47" s="103" t="n">
        <v>194</v>
      </c>
      <c r="AS47" s="103" t="n">
        <v>456</v>
      </c>
      <c r="AT47" s="103" t="n">
        <v>456</v>
      </c>
      <c r="AU47" s="103" t="n">
        <v>456</v>
      </c>
      <c r="AW47" s="81"/>
      <c r="AX47" s="81"/>
      <c r="AY47" s="81"/>
      <c r="AZ47" s="81"/>
      <c r="BA47" s="81"/>
      <c r="BB47" s="81"/>
      <c r="BC47" s="81"/>
      <c r="BD47" s="81"/>
      <c r="BE47" s="81"/>
      <c r="BF47" s="81"/>
    </row>
    <row r="48" customFormat="false" ht="65.1" hidden="false" customHeight="true" outlineLevel="0" collapsed="false">
      <c r="A48" s="101" t="s">
        <v>24</v>
      </c>
      <c r="B48" s="101" t="n">
        <v>4</v>
      </c>
      <c r="C48" s="101" t="n">
        <v>501006</v>
      </c>
      <c r="D48" s="101" t="n">
        <v>100601</v>
      </c>
      <c r="E48" s="39" t="s">
        <v>761</v>
      </c>
      <c r="F48" s="32" t="n">
        <v>1</v>
      </c>
      <c r="G48" s="102" t="s">
        <v>758</v>
      </c>
      <c r="H48" s="103" t="n">
        <v>1802</v>
      </c>
      <c r="I48" s="103" t="n">
        <v>0</v>
      </c>
      <c r="J48" s="103" t="n">
        <v>26</v>
      </c>
      <c r="K48" s="103" t="n">
        <v>888</v>
      </c>
      <c r="L48" s="103" t="n">
        <v>888</v>
      </c>
      <c r="M48" s="103" t="n">
        <v>66412.223</v>
      </c>
      <c r="N48" s="103" t="n">
        <v>0</v>
      </c>
      <c r="O48" s="103" t="n">
        <v>958.223</v>
      </c>
      <c r="P48" s="103" t="n">
        <v>32727</v>
      </c>
      <c r="Q48" s="103" t="n">
        <v>32727</v>
      </c>
      <c r="R48" s="103" t="n">
        <v>0</v>
      </c>
      <c r="S48" s="103" t="n">
        <v>0</v>
      </c>
      <c r="T48" s="103" t="n">
        <v>0</v>
      </c>
      <c r="U48" s="103" t="n">
        <v>0</v>
      </c>
      <c r="V48" s="103" t="n">
        <v>0</v>
      </c>
      <c r="W48" s="103" t="n">
        <v>0</v>
      </c>
      <c r="X48" s="103" t="n">
        <v>0</v>
      </c>
      <c r="Y48" s="103" t="n">
        <v>0</v>
      </c>
      <c r="Z48" s="103" t="n">
        <v>0</v>
      </c>
      <c r="AA48" s="103" t="n">
        <v>0</v>
      </c>
      <c r="AB48" s="103" t="n">
        <v>0</v>
      </c>
      <c r="AC48" s="103" t="n">
        <v>0</v>
      </c>
      <c r="AD48" s="103" t="n">
        <v>0</v>
      </c>
      <c r="AE48" s="103" t="n">
        <v>0</v>
      </c>
      <c r="AF48" s="103" t="n">
        <v>0</v>
      </c>
      <c r="AG48" s="103" t="n">
        <v>0</v>
      </c>
      <c r="AH48" s="103" t="n">
        <v>0</v>
      </c>
      <c r="AI48" s="103" t="n">
        <v>0</v>
      </c>
      <c r="AJ48" s="103" t="n">
        <v>0</v>
      </c>
      <c r="AK48" s="103" t="n">
        <v>0</v>
      </c>
      <c r="AL48" s="103" t="n">
        <v>1802</v>
      </c>
      <c r="AM48" s="103" t="n">
        <v>0</v>
      </c>
      <c r="AN48" s="103" t="n">
        <v>26</v>
      </c>
      <c r="AO48" s="103" t="n">
        <v>888</v>
      </c>
      <c r="AP48" s="103" t="n">
        <v>888</v>
      </c>
      <c r="AQ48" s="103" t="n">
        <v>66412.223</v>
      </c>
      <c r="AR48" s="103" t="n">
        <v>0</v>
      </c>
      <c r="AS48" s="103" t="n">
        <v>958.223</v>
      </c>
      <c r="AT48" s="103" t="n">
        <v>32727</v>
      </c>
      <c r="AU48" s="103" t="n">
        <v>32727</v>
      </c>
      <c r="AW48" s="81"/>
      <c r="AX48" s="81"/>
      <c r="AY48" s="81"/>
      <c r="AZ48" s="81"/>
      <c r="BA48" s="81"/>
      <c r="BB48" s="81"/>
      <c r="BC48" s="81"/>
      <c r="BD48" s="81"/>
      <c r="BE48" s="81"/>
      <c r="BF48" s="81"/>
    </row>
    <row r="49" customFormat="false" ht="65.1" hidden="false" customHeight="true" outlineLevel="0" collapsed="false">
      <c r="A49" s="101" t="s">
        <v>24</v>
      </c>
      <c r="B49" s="101" t="n">
        <v>5</v>
      </c>
      <c r="C49" s="101" t="n">
        <v>501501</v>
      </c>
      <c r="D49" s="101" t="s">
        <v>91</v>
      </c>
      <c r="E49" s="39" t="s">
        <v>92</v>
      </c>
      <c r="F49" s="32" t="n">
        <v>1</v>
      </c>
      <c r="G49" s="102" t="s">
        <v>758</v>
      </c>
      <c r="H49" s="103" t="n">
        <v>29919</v>
      </c>
      <c r="I49" s="103" t="n">
        <v>7509</v>
      </c>
      <c r="J49" s="103" t="n">
        <v>7738</v>
      </c>
      <c r="K49" s="103" t="n">
        <v>7338</v>
      </c>
      <c r="L49" s="103" t="n">
        <v>7334</v>
      </c>
      <c r="M49" s="103" t="n">
        <v>831711.133</v>
      </c>
      <c r="N49" s="103" t="n">
        <v>263185.578</v>
      </c>
      <c r="O49" s="103" t="n">
        <v>197100.555</v>
      </c>
      <c r="P49" s="103" t="n">
        <v>185800</v>
      </c>
      <c r="Q49" s="103" t="n">
        <v>185625</v>
      </c>
      <c r="R49" s="103" t="n">
        <v>19998</v>
      </c>
      <c r="S49" s="103" t="n">
        <v>4982</v>
      </c>
      <c r="T49" s="103" t="n">
        <v>5273</v>
      </c>
      <c r="U49" s="103" t="n">
        <v>4873</v>
      </c>
      <c r="V49" s="103" t="n">
        <v>4870</v>
      </c>
      <c r="W49" s="103" t="n">
        <v>564971.231</v>
      </c>
      <c r="X49" s="103" t="n">
        <v>177481.676</v>
      </c>
      <c r="Y49" s="103" t="n">
        <v>136736.555</v>
      </c>
      <c r="Z49" s="103" t="n">
        <v>125436</v>
      </c>
      <c r="AA49" s="103" t="n">
        <v>125317</v>
      </c>
      <c r="AB49" s="103" t="n">
        <v>9921</v>
      </c>
      <c r="AC49" s="103" t="n">
        <v>2527</v>
      </c>
      <c r="AD49" s="103" t="n">
        <v>2465</v>
      </c>
      <c r="AE49" s="103" t="n">
        <v>2465</v>
      </c>
      <c r="AF49" s="103" t="n">
        <v>2464</v>
      </c>
      <c r="AG49" s="103" t="n">
        <v>266730.902</v>
      </c>
      <c r="AH49" s="103" t="n">
        <v>85703.902</v>
      </c>
      <c r="AI49" s="103" t="n">
        <v>60361</v>
      </c>
      <c r="AJ49" s="103" t="n">
        <v>60361</v>
      </c>
      <c r="AK49" s="103" t="n">
        <v>60305</v>
      </c>
      <c r="AL49" s="103" t="n">
        <v>0</v>
      </c>
      <c r="AM49" s="103" t="n">
        <v>0</v>
      </c>
      <c r="AN49" s="103" t="n">
        <v>0</v>
      </c>
      <c r="AO49" s="103" t="n">
        <v>0</v>
      </c>
      <c r="AP49" s="103" t="n">
        <v>0</v>
      </c>
      <c r="AQ49" s="103" t="n">
        <v>9</v>
      </c>
      <c r="AR49" s="103" t="n">
        <v>0</v>
      </c>
      <c r="AS49" s="103" t="n">
        <v>3</v>
      </c>
      <c r="AT49" s="103" t="n">
        <v>3</v>
      </c>
      <c r="AU49" s="103" t="n">
        <v>3</v>
      </c>
      <c r="AW49" s="81"/>
      <c r="AX49" s="81"/>
      <c r="AY49" s="81"/>
      <c r="AZ49" s="81"/>
      <c r="BA49" s="81"/>
      <c r="BB49" s="81"/>
      <c r="BC49" s="81"/>
      <c r="BD49" s="81"/>
      <c r="BE49" s="81"/>
      <c r="BF49" s="81"/>
    </row>
    <row r="50" customFormat="false" ht="65.1" hidden="false" customHeight="true" outlineLevel="0" collapsed="false">
      <c r="A50" s="101" t="s">
        <v>24</v>
      </c>
      <c r="B50" s="101" t="n">
        <v>5</v>
      </c>
      <c r="C50" s="101" t="n">
        <v>501506</v>
      </c>
      <c r="D50" s="101" t="s">
        <v>95</v>
      </c>
      <c r="E50" s="39" t="s">
        <v>96</v>
      </c>
      <c r="F50" s="32" t="n">
        <v>1</v>
      </c>
      <c r="G50" s="102" t="s">
        <v>758</v>
      </c>
      <c r="H50" s="103" t="n">
        <v>940</v>
      </c>
      <c r="I50" s="103" t="n">
        <v>225</v>
      </c>
      <c r="J50" s="103" t="n">
        <v>265</v>
      </c>
      <c r="K50" s="103" t="n">
        <v>225</v>
      </c>
      <c r="L50" s="103" t="n">
        <v>225</v>
      </c>
      <c r="M50" s="103" t="n">
        <v>21412.156</v>
      </c>
      <c r="N50" s="103" t="n">
        <v>5324</v>
      </c>
      <c r="O50" s="103" t="n">
        <v>5988.156</v>
      </c>
      <c r="P50" s="103" t="n">
        <v>5023</v>
      </c>
      <c r="Q50" s="103" t="n">
        <v>5077</v>
      </c>
      <c r="R50" s="103" t="n">
        <v>940</v>
      </c>
      <c r="S50" s="103" t="n">
        <v>225</v>
      </c>
      <c r="T50" s="103" t="n">
        <v>265</v>
      </c>
      <c r="U50" s="103" t="n">
        <v>225</v>
      </c>
      <c r="V50" s="103" t="n">
        <v>225</v>
      </c>
      <c r="W50" s="103" t="n">
        <v>21412.156</v>
      </c>
      <c r="X50" s="103" t="n">
        <v>5324</v>
      </c>
      <c r="Y50" s="103" t="n">
        <v>5988.156</v>
      </c>
      <c r="Z50" s="103" t="n">
        <v>5023</v>
      </c>
      <c r="AA50" s="103" t="n">
        <v>5077</v>
      </c>
      <c r="AB50" s="103" t="n">
        <v>0</v>
      </c>
      <c r="AC50" s="103" t="n">
        <v>0</v>
      </c>
      <c r="AD50" s="103" t="n">
        <v>0</v>
      </c>
      <c r="AE50" s="103" t="n">
        <v>0</v>
      </c>
      <c r="AF50" s="103" t="n">
        <v>0</v>
      </c>
      <c r="AG50" s="103" t="n">
        <v>0</v>
      </c>
      <c r="AH50" s="103" t="n">
        <v>0</v>
      </c>
      <c r="AI50" s="103" t="n">
        <v>0</v>
      </c>
      <c r="AJ50" s="103" t="n">
        <v>0</v>
      </c>
      <c r="AK50" s="103" t="n">
        <v>0</v>
      </c>
      <c r="AL50" s="103" t="n">
        <v>0</v>
      </c>
      <c r="AM50" s="103" t="n">
        <v>0</v>
      </c>
      <c r="AN50" s="103" t="n">
        <v>0</v>
      </c>
      <c r="AO50" s="103" t="n">
        <v>0</v>
      </c>
      <c r="AP50" s="103" t="n">
        <v>0</v>
      </c>
      <c r="AQ50" s="103" t="n">
        <v>0</v>
      </c>
      <c r="AR50" s="103" t="n">
        <v>0</v>
      </c>
      <c r="AS50" s="103" t="n">
        <v>0</v>
      </c>
      <c r="AT50" s="103" t="n">
        <v>0</v>
      </c>
      <c r="AU50" s="103" t="n">
        <v>0</v>
      </c>
      <c r="AW50" s="81"/>
      <c r="AX50" s="81"/>
      <c r="AY50" s="81"/>
      <c r="AZ50" s="81"/>
      <c r="BA50" s="81"/>
      <c r="BB50" s="81"/>
      <c r="BC50" s="81"/>
      <c r="BD50" s="81"/>
      <c r="BE50" s="81"/>
      <c r="BF50" s="81"/>
    </row>
    <row r="51" customFormat="false" ht="65.1" hidden="false" customHeight="true" outlineLevel="0" collapsed="false">
      <c r="A51" s="101" t="s">
        <v>24</v>
      </c>
      <c r="B51" s="101" t="n">
        <v>5</v>
      </c>
      <c r="C51" s="101" t="n">
        <v>502801</v>
      </c>
      <c r="D51" s="101" t="s">
        <v>97</v>
      </c>
      <c r="E51" s="39" t="s">
        <v>98</v>
      </c>
      <c r="F51" s="32" t="n">
        <v>1</v>
      </c>
      <c r="G51" s="102" t="s">
        <v>758</v>
      </c>
      <c r="H51" s="103" t="n">
        <v>32125</v>
      </c>
      <c r="I51" s="103" t="n">
        <v>7453</v>
      </c>
      <c r="J51" s="103" t="n">
        <v>9024</v>
      </c>
      <c r="K51" s="103" t="n">
        <v>7424</v>
      </c>
      <c r="L51" s="103" t="n">
        <v>8224</v>
      </c>
      <c r="M51" s="103" t="n">
        <v>843378</v>
      </c>
      <c r="N51" s="103" t="n">
        <v>240530</v>
      </c>
      <c r="O51" s="103" t="n">
        <v>252450.894</v>
      </c>
      <c r="P51" s="103" t="n">
        <v>178638.106</v>
      </c>
      <c r="Q51" s="103" t="n">
        <v>171759</v>
      </c>
      <c r="R51" s="103" t="n">
        <v>20544</v>
      </c>
      <c r="S51" s="103" t="n">
        <v>4728</v>
      </c>
      <c r="T51" s="103" t="n">
        <v>6072</v>
      </c>
      <c r="U51" s="103" t="n">
        <v>4472</v>
      </c>
      <c r="V51" s="103" t="n">
        <v>5272</v>
      </c>
      <c r="W51" s="103" t="n">
        <v>593744.571</v>
      </c>
      <c r="X51" s="103" t="n">
        <v>169334.571</v>
      </c>
      <c r="Y51" s="103" t="n">
        <v>184570.894</v>
      </c>
      <c r="Z51" s="103" t="n">
        <v>118919.106</v>
      </c>
      <c r="AA51" s="103" t="n">
        <v>120920</v>
      </c>
      <c r="AB51" s="103" t="n">
        <v>11581</v>
      </c>
      <c r="AC51" s="103" t="n">
        <v>2725</v>
      </c>
      <c r="AD51" s="103" t="n">
        <v>2952</v>
      </c>
      <c r="AE51" s="103" t="n">
        <v>2952</v>
      </c>
      <c r="AF51" s="103" t="n">
        <v>2952</v>
      </c>
      <c r="AG51" s="103" t="n">
        <v>249633.429</v>
      </c>
      <c r="AH51" s="103" t="n">
        <v>71195.429</v>
      </c>
      <c r="AI51" s="103" t="n">
        <v>67880</v>
      </c>
      <c r="AJ51" s="103" t="n">
        <v>59719</v>
      </c>
      <c r="AK51" s="103" t="n">
        <v>50839</v>
      </c>
      <c r="AL51" s="103" t="n">
        <v>0</v>
      </c>
      <c r="AM51" s="103" t="n">
        <v>0</v>
      </c>
      <c r="AN51" s="103" t="n">
        <v>0</v>
      </c>
      <c r="AO51" s="103" t="n">
        <v>0</v>
      </c>
      <c r="AP51" s="103" t="n">
        <v>0</v>
      </c>
      <c r="AQ51" s="103" t="n">
        <v>0</v>
      </c>
      <c r="AR51" s="103" t="n">
        <v>0</v>
      </c>
      <c r="AS51" s="103" t="n">
        <v>0</v>
      </c>
      <c r="AT51" s="103" t="n">
        <v>0</v>
      </c>
      <c r="AU51" s="103" t="n">
        <v>0</v>
      </c>
      <c r="AW51" s="81"/>
      <c r="AX51" s="81"/>
      <c r="AY51" s="81"/>
      <c r="AZ51" s="81"/>
      <c r="BA51" s="81"/>
      <c r="BB51" s="81"/>
      <c r="BC51" s="81"/>
      <c r="BD51" s="81"/>
      <c r="BE51" s="81"/>
      <c r="BF51" s="81"/>
    </row>
    <row r="52" customFormat="false" ht="65.1" hidden="false" customHeight="true" outlineLevel="0" collapsed="false">
      <c r="A52" s="101" t="s">
        <v>24</v>
      </c>
      <c r="B52" s="101" t="n">
        <v>5</v>
      </c>
      <c r="C52" s="101" t="n">
        <v>504901</v>
      </c>
      <c r="D52" s="101" t="s">
        <v>115</v>
      </c>
      <c r="E52" s="39" t="s">
        <v>116</v>
      </c>
      <c r="F52" s="32" t="n">
        <v>1</v>
      </c>
      <c r="G52" s="102" t="s">
        <v>758</v>
      </c>
      <c r="H52" s="103" t="n">
        <v>12648</v>
      </c>
      <c r="I52" s="103" t="n">
        <v>3074</v>
      </c>
      <c r="J52" s="103" t="n">
        <v>3162</v>
      </c>
      <c r="K52" s="103" t="n">
        <v>3162</v>
      </c>
      <c r="L52" s="103" t="n">
        <v>3250</v>
      </c>
      <c r="M52" s="103" t="n">
        <v>247511</v>
      </c>
      <c r="N52" s="103" t="n">
        <v>58759</v>
      </c>
      <c r="O52" s="103" t="n">
        <v>63230</v>
      </c>
      <c r="P52" s="103" t="n">
        <v>62292</v>
      </c>
      <c r="Q52" s="103" t="n">
        <v>63230</v>
      </c>
      <c r="R52" s="103" t="n">
        <v>8348</v>
      </c>
      <c r="S52" s="103" t="n">
        <v>2023</v>
      </c>
      <c r="T52" s="103" t="n">
        <v>2087</v>
      </c>
      <c r="U52" s="103" t="n">
        <v>2087</v>
      </c>
      <c r="V52" s="103" t="n">
        <v>2151</v>
      </c>
      <c r="W52" s="103" t="n">
        <v>180464.911</v>
      </c>
      <c r="X52" s="103" t="n">
        <v>42841.911</v>
      </c>
      <c r="Y52" s="103" t="n">
        <v>46102</v>
      </c>
      <c r="Z52" s="103" t="n">
        <v>45419</v>
      </c>
      <c r="AA52" s="103" t="n">
        <v>46102</v>
      </c>
      <c r="AB52" s="103" t="n">
        <v>4300</v>
      </c>
      <c r="AC52" s="103" t="n">
        <v>1051</v>
      </c>
      <c r="AD52" s="103" t="n">
        <v>1075</v>
      </c>
      <c r="AE52" s="103" t="n">
        <v>1075</v>
      </c>
      <c r="AF52" s="103" t="n">
        <v>1099</v>
      </c>
      <c r="AG52" s="103" t="n">
        <v>67046.089</v>
      </c>
      <c r="AH52" s="103" t="n">
        <v>15917.089</v>
      </c>
      <c r="AI52" s="103" t="n">
        <v>17128</v>
      </c>
      <c r="AJ52" s="103" t="n">
        <v>16873</v>
      </c>
      <c r="AK52" s="103" t="n">
        <v>17128</v>
      </c>
      <c r="AL52" s="103" t="n">
        <v>0</v>
      </c>
      <c r="AM52" s="103" t="n">
        <v>0</v>
      </c>
      <c r="AN52" s="103" t="n">
        <v>0</v>
      </c>
      <c r="AO52" s="103" t="n">
        <v>0</v>
      </c>
      <c r="AP52" s="103" t="n">
        <v>0</v>
      </c>
      <c r="AQ52" s="103" t="n">
        <v>0</v>
      </c>
      <c r="AR52" s="103" t="n">
        <v>0</v>
      </c>
      <c r="AS52" s="103" t="n">
        <v>0</v>
      </c>
      <c r="AT52" s="103" t="n">
        <v>0</v>
      </c>
      <c r="AU52" s="103" t="n">
        <v>0</v>
      </c>
      <c r="AW52" s="81"/>
      <c r="AX52" s="81"/>
      <c r="AY52" s="81"/>
      <c r="AZ52" s="81"/>
      <c r="BA52" s="81"/>
      <c r="BB52" s="81"/>
      <c r="BC52" s="81"/>
      <c r="BD52" s="81"/>
      <c r="BE52" s="81"/>
      <c r="BF52" s="81"/>
    </row>
    <row r="53" customFormat="false" ht="65.1" hidden="false" customHeight="true" outlineLevel="0" collapsed="false">
      <c r="A53" s="101" t="s">
        <v>24</v>
      </c>
      <c r="B53" s="101" t="n">
        <v>5</v>
      </c>
      <c r="C53" s="101" t="n">
        <v>505401</v>
      </c>
      <c r="D53" s="101" t="s">
        <v>117</v>
      </c>
      <c r="E53" s="39" t="s">
        <v>118</v>
      </c>
      <c r="F53" s="32" t="n">
        <v>1</v>
      </c>
      <c r="G53" s="102" t="s">
        <v>758</v>
      </c>
      <c r="H53" s="103" t="n">
        <v>12609</v>
      </c>
      <c r="I53" s="103" t="n">
        <v>2687</v>
      </c>
      <c r="J53" s="103" t="n">
        <v>3270</v>
      </c>
      <c r="K53" s="103" t="n">
        <v>3270</v>
      </c>
      <c r="L53" s="103" t="n">
        <v>3382</v>
      </c>
      <c r="M53" s="103" t="n">
        <v>273572</v>
      </c>
      <c r="N53" s="103" t="n">
        <v>54902</v>
      </c>
      <c r="O53" s="103" t="n">
        <v>78768</v>
      </c>
      <c r="P53" s="103" t="n">
        <v>68384</v>
      </c>
      <c r="Q53" s="103" t="n">
        <v>71518</v>
      </c>
      <c r="R53" s="103" t="n">
        <v>8464</v>
      </c>
      <c r="S53" s="103" t="n">
        <v>1752</v>
      </c>
      <c r="T53" s="103" t="n">
        <v>2208</v>
      </c>
      <c r="U53" s="103" t="n">
        <v>2208</v>
      </c>
      <c r="V53" s="103" t="n">
        <v>2296</v>
      </c>
      <c r="W53" s="103" t="n">
        <v>213889.126</v>
      </c>
      <c r="X53" s="103" t="n">
        <v>42939.126</v>
      </c>
      <c r="Y53" s="103" t="n">
        <v>61620</v>
      </c>
      <c r="Z53" s="103" t="n">
        <v>53440</v>
      </c>
      <c r="AA53" s="103" t="n">
        <v>55890</v>
      </c>
      <c r="AB53" s="103" t="n">
        <v>4145</v>
      </c>
      <c r="AC53" s="103" t="n">
        <v>935</v>
      </c>
      <c r="AD53" s="103" t="n">
        <v>1062</v>
      </c>
      <c r="AE53" s="103" t="n">
        <v>1062</v>
      </c>
      <c r="AF53" s="103" t="n">
        <v>1086</v>
      </c>
      <c r="AG53" s="103" t="n">
        <v>59682.874</v>
      </c>
      <c r="AH53" s="103" t="n">
        <v>11962.874</v>
      </c>
      <c r="AI53" s="103" t="n">
        <v>17148</v>
      </c>
      <c r="AJ53" s="103" t="n">
        <v>14944</v>
      </c>
      <c r="AK53" s="103" t="n">
        <v>15628</v>
      </c>
      <c r="AL53" s="103" t="n">
        <v>0</v>
      </c>
      <c r="AM53" s="103" t="n">
        <v>0</v>
      </c>
      <c r="AN53" s="103" t="n">
        <v>0</v>
      </c>
      <c r="AO53" s="103" t="n">
        <v>0</v>
      </c>
      <c r="AP53" s="103" t="n">
        <v>0</v>
      </c>
      <c r="AQ53" s="103" t="n">
        <v>0</v>
      </c>
      <c r="AR53" s="103" t="n">
        <v>0</v>
      </c>
      <c r="AS53" s="103" t="n">
        <v>0</v>
      </c>
      <c r="AT53" s="103" t="n">
        <v>0</v>
      </c>
      <c r="AU53" s="103" t="n">
        <v>0</v>
      </c>
      <c r="AW53" s="81"/>
      <c r="AX53" s="81"/>
      <c r="AY53" s="81"/>
      <c r="AZ53" s="81"/>
      <c r="BA53" s="81"/>
      <c r="BB53" s="81"/>
      <c r="BC53" s="81"/>
      <c r="BD53" s="81"/>
      <c r="BE53" s="81"/>
      <c r="BF53" s="81"/>
    </row>
    <row r="54" customFormat="false" ht="65.1" hidden="false" customHeight="true" outlineLevel="0" collapsed="false">
      <c r="A54" s="101" t="s">
        <v>24</v>
      </c>
      <c r="B54" s="101" t="n">
        <v>5</v>
      </c>
      <c r="C54" s="101" t="n">
        <v>505402</v>
      </c>
      <c r="D54" s="101" t="s">
        <v>119</v>
      </c>
      <c r="E54" s="39" t="s">
        <v>120</v>
      </c>
      <c r="F54" s="32" t="n">
        <v>1</v>
      </c>
      <c r="G54" s="102" t="s">
        <v>758</v>
      </c>
      <c r="H54" s="103" t="n">
        <v>2600</v>
      </c>
      <c r="I54" s="103" t="n">
        <v>647</v>
      </c>
      <c r="J54" s="103" t="n">
        <v>651</v>
      </c>
      <c r="K54" s="103" t="n">
        <v>651</v>
      </c>
      <c r="L54" s="103" t="n">
        <v>651</v>
      </c>
      <c r="M54" s="103" t="n">
        <v>46738</v>
      </c>
      <c r="N54" s="103" t="n">
        <v>11447</v>
      </c>
      <c r="O54" s="103" t="n">
        <v>11804</v>
      </c>
      <c r="P54" s="103" t="n">
        <v>11683</v>
      </c>
      <c r="Q54" s="103" t="n">
        <v>11804</v>
      </c>
      <c r="R54" s="103" t="n">
        <v>2052</v>
      </c>
      <c r="S54" s="103" t="n">
        <v>510</v>
      </c>
      <c r="T54" s="103" t="n">
        <v>514</v>
      </c>
      <c r="U54" s="103" t="n">
        <v>514</v>
      </c>
      <c r="V54" s="103" t="n">
        <v>514</v>
      </c>
      <c r="W54" s="103" t="n">
        <v>37914.749</v>
      </c>
      <c r="X54" s="103" t="n">
        <v>9287.749</v>
      </c>
      <c r="Y54" s="103" t="n">
        <v>9575</v>
      </c>
      <c r="Z54" s="103" t="n">
        <v>9477</v>
      </c>
      <c r="AA54" s="103" t="n">
        <v>9575</v>
      </c>
      <c r="AB54" s="103" t="n">
        <v>548</v>
      </c>
      <c r="AC54" s="103" t="n">
        <v>137</v>
      </c>
      <c r="AD54" s="103" t="n">
        <v>137</v>
      </c>
      <c r="AE54" s="103" t="n">
        <v>137</v>
      </c>
      <c r="AF54" s="103" t="n">
        <v>137</v>
      </c>
      <c r="AG54" s="103" t="n">
        <v>8823.251</v>
      </c>
      <c r="AH54" s="103" t="n">
        <v>2159.251</v>
      </c>
      <c r="AI54" s="103" t="n">
        <v>2229</v>
      </c>
      <c r="AJ54" s="103" t="n">
        <v>2206</v>
      </c>
      <c r="AK54" s="103" t="n">
        <v>2229</v>
      </c>
      <c r="AL54" s="103" t="n">
        <v>0</v>
      </c>
      <c r="AM54" s="103" t="n">
        <v>0</v>
      </c>
      <c r="AN54" s="103" t="n">
        <v>0</v>
      </c>
      <c r="AO54" s="103" t="n">
        <v>0</v>
      </c>
      <c r="AP54" s="103" t="n">
        <v>0</v>
      </c>
      <c r="AQ54" s="103" t="n">
        <v>0</v>
      </c>
      <c r="AR54" s="103" t="n">
        <v>0</v>
      </c>
      <c r="AS54" s="103" t="n">
        <v>0</v>
      </c>
      <c r="AT54" s="103" t="n">
        <v>0</v>
      </c>
      <c r="AU54" s="103" t="n">
        <v>0</v>
      </c>
      <c r="AW54" s="81"/>
      <c r="AX54" s="81"/>
      <c r="AY54" s="81"/>
      <c r="AZ54" s="81"/>
      <c r="BA54" s="81"/>
      <c r="BB54" s="81"/>
      <c r="BC54" s="81"/>
      <c r="BD54" s="81"/>
      <c r="BE54" s="81"/>
      <c r="BF54" s="81"/>
    </row>
    <row r="55" customFormat="false" ht="65.1" hidden="false" customHeight="true" outlineLevel="0" collapsed="false">
      <c r="A55" s="101" t="s">
        <v>24</v>
      </c>
      <c r="B55" s="101" t="n">
        <v>5</v>
      </c>
      <c r="C55" s="101" t="n">
        <v>505403</v>
      </c>
      <c r="D55" s="101" t="s">
        <v>121</v>
      </c>
      <c r="E55" s="39" t="s">
        <v>122</v>
      </c>
      <c r="F55" s="32" t="n">
        <v>1</v>
      </c>
      <c r="G55" s="102" t="s">
        <v>758</v>
      </c>
      <c r="H55" s="103" t="n">
        <v>4194</v>
      </c>
      <c r="I55" s="103" t="n">
        <v>1047</v>
      </c>
      <c r="J55" s="103" t="n">
        <v>1054</v>
      </c>
      <c r="K55" s="103" t="n">
        <v>1054</v>
      </c>
      <c r="L55" s="103" t="n">
        <v>1039</v>
      </c>
      <c r="M55" s="103" t="n">
        <v>67329</v>
      </c>
      <c r="N55" s="103" t="n">
        <v>16440</v>
      </c>
      <c r="O55" s="103" t="n">
        <v>17107</v>
      </c>
      <c r="P55" s="103" t="n">
        <v>16911</v>
      </c>
      <c r="Q55" s="103" t="n">
        <v>16871</v>
      </c>
      <c r="R55" s="103" t="n">
        <v>2229</v>
      </c>
      <c r="S55" s="103" t="n">
        <v>540</v>
      </c>
      <c r="T55" s="103" t="n">
        <v>569</v>
      </c>
      <c r="U55" s="103" t="n">
        <v>569</v>
      </c>
      <c r="V55" s="103" t="n">
        <v>551</v>
      </c>
      <c r="W55" s="103" t="n">
        <v>36423.074</v>
      </c>
      <c r="X55" s="103" t="n">
        <v>8654.074</v>
      </c>
      <c r="Y55" s="103" t="n">
        <v>9387</v>
      </c>
      <c r="Z55" s="103" t="n">
        <v>9281</v>
      </c>
      <c r="AA55" s="103" t="n">
        <v>9101</v>
      </c>
      <c r="AB55" s="103" t="n">
        <v>1965</v>
      </c>
      <c r="AC55" s="103" t="n">
        <v>507</v>
      </c>
      <c r="AD55" s="103" t="n">
        <v>485</v>
      </c>
      <c r="AE55" s="103" t="n">
        <v>485</v>
      </c>
      <c r="AF55" s="103" t="n">
        <v>488</v>
      </c>
      <c r="AG55" s="103" t="n">
        <v>30905.926</v>
      </c>
      <c r="AH55" s="103" t="n">
        <v>7785.926</v>
      </c>
      <c r="AI55" s="103" t="n">
        <v>7720</v>
      </c>
      <c r="AJ55" s="103" t="n">
        <v>7630</v>
      </c>
      <c r="AK55" s="103" t="n">
        <v>7770</v>
      </c>
      <c r="AL55" s="103" t="n">
        <v>0</v>
      </c>
      <c r="AM55" s="103" t="n">
        <v>0</v>
      </c>
      <c r="AN55" s="103" t="n">
        <v>0</v>
      </c>
      <c r="AO55" s="103" t="n">
        <v>0</v>
      </c>
      <c r="AP55" s="103" t="n">
        <v>0</v>
      </c>
      <c r="AQ55" s="103" t="n">
        <v>0</v>
      </c>
      <c r="AR55" s="103" t="n">
        <v>0</v>
      </c>
      <c r="AS55" s="103" t="n">
        <v>0</v>
      </c>
      <c r="AT55" s="103" t="n">
        <v>0</v>
      </c>
      <c r="AU55" s="103" t="n">
        <v>0</v>
      </c>
      <c r="AW55" s="81"/>
      <c r="AX55" s="81"/>
      <c r="AY55" s="81"/>
      <c r="AZ55" s="81"/>
      <c r="BA55" s="81"/>
      <c r="BB55" s="81"/>
      <c r="BC55" s="81"/>
      <c r="BD55" s="81"/>
      <c r="BE55" s="81"/>
      <c r="BF55" s="81"/>
    </row>
    <row r="56" customFormat="false" ht="65.1" hidden="false" customHeight="true" outlineLevel="0" collapsed="false">
      <c r="A56" s="101" t="s">
        <v>24</v>
      </c>
      <c r="B56" s="101" t="n">
        <v>5</v>
      </c>
      <c r="C56" s="101" t="n">
        <v>505405</v>
      </c>
      <c r="D56" s="101" t="s">
        <v>125</v>
      </c>
      <c r="E56" s="39" t="s">
        <v>126</v>
      </c>
      <c r="F56" s="32" t="n">
        <v>1</v>
      </c>
      <c r="G56" s="102" t="s">
        <v>758</v>
      </c>
      <c r="H56" s="103" t="n">
        <v>1605</v>
      </c>
      <c r="I56" s="103" t="n">
        <v>399</v>
      </c>
      <c r="J56" s="103" t="n">
        <v>402</v>
      </c>
      <c r="K56" s="103" t="n">
        <v>402</v>
      </c>
      <c r="L56" s="103" t="n">
        <v>402</v>
      </c>
      <c r="M56" s="103" t="n">
        <v>30668</v>
      </c>
      <c r="N56" s="103" t="n">
        <v>8192</v>
      </c>
      <c r="O56" s="103" t="n">
        <v>9383</v>
      </c>
      <c r="P56" s="103" t="n">
        <v>6501</v>
      </c>
      <c r="Q56" s="103" t="n">
        <v>6592</v>
      </c>
      <c r="R56" s="103" t="n">
        <v>1587</v>
      </c>
      <c r="S56" s="103" t="n">
        <v>396</v>
      </c>
      <c r="T56" s="103" t="n">
        <v>397</v>
      </c>
      <c r="U56" s="103" t="n">
        <v>397</v>
      </c>
      <c r="V56" s="103" t="n">
        <v>397</v>
      </c>
      <c r="W56" s="103" t="n">
        <v>30191.684</v>
      </c>
      <c r="X56" s="103" t="n">
        <v>8054.684</v>
      </c>
      <c r="Y56" s="103" t="n">
        <v>9217</v>
      </c>
      <c r="Z56" s="103" t="n">
        <v>6415</v>
      </c>
      <c r="AA56" s="103" t="n">
        <v>6505</v>
      </c>
      <c r="AB56" s="103" t="n">
        <v>18</v>
      </c>
      <c r="AC56" s="103" t="n">
        <v>3</v>
      </c>
      <c r="AD56" s="103" t="n">
        <v>5</v>
      </c>
      <c r="AE56" s="103" t="n">
        <v>5</v>
      </c>
      <c r="AF56" s="103" t="n">
        <v>5</v>
      </c>
      <c r="AG56" s="103" t="n">
        <v>476.316</v>
      </c>
      <c r="AH56" s="103" t="n">
        <v>137.316</v>
      </c>
      <c r="AI56" s="103" t="n">
        <v>166</v>
      </c>
      <c r="AJ56" s="103" t="n">
        <v>86</v>
      </c>
      <c r="AK56" s="103" t="n">
        <v>87</v>
      </c>
      <c r="AL56" s="103" t="n">
        <v>0</v>
      </c>
      <c r="AM56" s="103" t="n">
        <v>0</v>
      </c>
      <c r="AN56" s="103" t="n">
        <v>0</v>
      </c>
      <c r="AO56" s="103" t="n">
        <v>0</v>
      </c>
      <c r="AP56" s="103" t="n">
        <v>0</v>
      </c>
      <c r="AQ56" s="103" t="n">
        <v>0</v>
      </c>
      <c r="AR56" s="103" t="n">
        <v>0</v>
      </c>
      <c r="AS56" s="103" t="n">
        <v>0</v>
      </c>
      <c r="AT56" s="103" t="n">
        <v>0</v>
      </c>
      <c r="AU56" s="103" t="n">
        <v>0</v>
      </c>
      <c r="AW56" s="81"/>
      <c r="AX56" s="81"/>
      <c r="AY56" s="81"/>
      <c r="AZ56" s="81"/>
      <c r="BA56" s="81"/>
      <c r="BB56" s="81"/>
      <c r="BC56" s="81"/>
      <c r="BD56" s="81"/>
      <c r="BE56" s="81"/>
      <c r="BF56" s="81"/>
    </row>
    <row r="57" customFormat="false" ht="65.1" hidden="false" customHeight="true" outlineLevel="0" collapsed="false">
      <c r="A57" s="101" t="s">
        <v>24</v>
      </c>
      <c r="B57" s="101" t="n">
        <v>5</v>
      </c>
      <c r="C57" s="101" t="n">
        <v>505406</v>
      </c>
      <c r="D57" s="101" t="s">
        <v>127</v>
      </c>
      <c r="E57" s="39" t="s">
        <v>128</v>
      </c>
      <c r="F57" s="32" t="n">
        <v>1</v>
      </c>
      <c r="G57" s="102" t="s">
        <v>758</v>
      </c>
      <c r="H57" s="103" t="n">
        <v>218</v>
      </c>
      <c r="I57" s="103" t="n">
        <v>23</v>
      </c>
      <c r="J57" s="103" t="n">
        <v>65</v>
      </c>
      <c r="K57" s="103" t="n">
        <v>65</v>
      </c>
      <c r="L57" s="103" t="n">
        <v>65</v>
      </c>
      <c r="M57" s="103" t="n">
        <v>3554</v>
      </c>
      <c r="N57" s="103" t="n">
        <v>347</v>
      </c>
      <c r="O57" s="103" t="n">
        <v>1229</v>
      </c>
      <c r="P57" s="103" t="n">
        <v>960</v>
      </c>
      <c r="Q57" s="103" t="n">
        <v>1018</v>
      </c>
      <c r="R57" s="103" t="n">
        <v>218</v>
      </c>
      <c r="S57" s="103" t="n">
        <v>23</v>
      </c>
      <c r="T57" s="103" t="n">
        <v>65</v>
      </c>
      <c r="U57" s="103" t="n">
        <v>65</v>
      </c>
      <c r="V57" s="103" t="n">
        <v>65</v>
      </c>
      <c r="W57" s="103" t="n">
        <v>3554</v>
      </c>
      <c r="X57" s="103" t="n">
        <v>347</v>
      </c>
      <c r="Y57" s="103" t="n">
        <v>1229</v>
      </c>
      <c r="Z57" s="103" t="n">
        <v>960</v>
      </c>
      <c r="AA57" s="103" t="n">
        <v>1018</v>
      </c>
      <c r="AB57" s="103" t="n">
        <v>0</v>
      </c>
      <c r="AC57" s="103" t="n">
        <v>0</v>
      </c>
      <c r="AD57" s="103" t="n">
        <v>0</v>
      </c>
      <c r="AE57" s="103" t="n">
        <v>0</v>
      </c>
      <c r="AF57" s="103" t="n">
        <v>0</v>
      </c>
      <c r="AG57" s="103" t="n">
        <v>0</v>
      </c>
      <c r="AH57" s="103" t="n">
        <v>0</v>
      </c>
      <c r="AI57" s="103" t="n">
        <v>0</v>
      </c>
      <c r="AJ57" s="103" t="n">
        <v>0</v>
      </c>
      <c r="AK57" s="103" t="n">
        <v>0</v>
      </c>
      <c r="AL57" s="103" t="n">
        <v>0</v>
      </c>
      <c r="AM57" s="103" t="n">
        <v>0</v>
      </c>
      <c r="AN57" s="103" t="n">
        <v>0</v>
      </c>
      <c r="AO57" s="103" t="n">
        <v>0</v>
      </c>
      <c r="AP57" s="103" t="n">
        <v>0</v>
      </c>
      <c r="AQ57" s="103" t="n">
        <v>0</v>
      </c>
      <c r="AR57" s="103" t="n">
        <v>0</v>
      </c>
      <c r="AS57" s="103" t="n">
        <v>0</v>
      </c>
      <c r="AT57" s="103" t="n">
        <v>0</v>
      </c>
      <c r="AU57" s="103" t="n">
        <v>0</v>
      </c>
      <c r="AW57" s="81"/>
      <c r="AX57" s="81"/>
      <c r="AY57" s="81"/>
      <c r="AZ57" s="81"/>
      <c r="BA57" s="81"/>
      <c r="BB57" s="81"/>
      <c r="BC57" s="81"/>
      <c r="BD57" s="81"/>
      <c r="BE57" s="81"/>
      <c r="BF57" s="81"/>
    </row>
    <row r="58" customFormat="false" ht="65.1" hidden="false" customHeight="true" outlineLevel="0" collapsed="false">
      <c r="A58" s="101" t="s">
        <v>24</v>
      </c>
      <c r="B58" s="101" t="n">
        <v>5</v>
      </c>
      <c r="C58" s="101" t="n">
        <v>505407</v>
      </c>
      <c r="D58" s="101" t="s">
        <v>129</v>
      </c>
      <c r="E58" s="39" t="s">
        <v>130</v>
      </c>
      <c r="F58" s="32" t="n">
        <v>1</v>
      </c>
      <c r="G58" s="102" t="s">
        <v>758</v>
      </c>
      <c r="H58" s="103" t="n">
        <v>4409</v>
      </c>
      <c r="I58" s="103" t="n">
        <v>1034</v>
      </c>
      <c r="J58" s="103" t="n">
        <v>1125</v>
      </c>
      <c r="K58" s="103" t="n">
        <v>1125</v>
      </c>
      <c r="L58" s="103" t="n">
        <v>1125</v>
      </c>
      <c r="M58" s="103" t="n">
        <v>104257</v>
      </c>
      <c r="N58" s="103" t="n">
        <v>22585</v>
      </c>
      <c r="O58" s="103" t="n">
        <v>33344</v>
      </c>
      <c r="P58" s="103" t="n">
        <v>24164</v>
      </c>
      <c r="Q58" s="103" t="n">
        <v>24164</v>
      </c>
      <c r="R58" s="103" t="n">
        <v>3340</v>
      </c>
      <c r="S58" s="103" t="n">
        <v>790</v>
      </c>
      <c r="T58" s="103" t="n">
        <v>850</v>
      </c>
      <c r="U58" s="103" t="n">
        <v>850</v>
      </c>
      <c r="V58" s="103" t="n">
        <v>850</v>
      </c>
      <c r="W58" s="103" t="n">
        <v>69093.515</v>
      </c>
      <c r="X58" s="103" t="n">
        <v>13446.515</v>
      </c>
      <c r="Y58" s="103" t="n">
        <v>18549</v>
      </c>
      <c r="Z58" s="103" t="n">
        <v>18549</v>
      </c>
      <c r="AA58" s="103" t="n">
        <v>18549</v>
      </c>
      <c r="AB58" s="103" t="n">
        <v>1069</v>
      </c>
      <c r="AC58" s="103" t="n">
        <v>244</v>
      </c>
      <c r="AD58" s="103" t="n">
        <v>275</v>
      </c>
      <c r="AE58" s="103" t="n">
        <v>275</v>
      </c>
      <c r="AF58" s="103" t="n">
        <v>275</v>
      </c>
      <c r="AG58" s="103" t="n">
        <v>35163.485</v>
      </c>
      <c r="AH58" s="103" t="n">
        <v>9138.485</v>
      </c>
      <c r="AI58" s="103" t="n">
        <v>14795</v>
      </c>
      <c r="AJ58" s="103" t="n">
        <v>5615</v>
      </c>
      <c r="AK58" s="103" t="n">
        <v>5615</v>
      </c>
      <c r="AL58" s="103" t="n">
        <v>0</v>
      </c>
      <c r="AM58" s="103" t="n">
        <v>0</v>
      </c>
      <c r="AN58" s="103" t="n">
        <v>0</v>
      </c>
      <c r="AO58" s="103" t="n">
        <v>0</v>
      </c>
      <c r="AP58" s="103" t="n">
        <v>0</v>
      </c>
      <c r="AQ58" s="103" t="n">
        <v>0</v>
      </c>
      <c r="AR58" s="103" t="n">
        <v>0</v>
      </c>
      <c r="AS58" s="103" t="n">
        <v>0</v>
      </c>
      <c r="AT58" s="103" t="n">
        <v>0</v>
      </c>
      <c r="AU58" s="103" t="n">
        <v>0</v>
      </c>
      <c r="AW58" s="81"/>
      <c r="AX58" s="81"/>
      <c r="AY58" s="81"/>
      <c r="AZ58" s="81"/>
      <c r="BA58" s="81"/>
      <c r="BB58" s="81"/>
      <c r="BC58" s="81"/>
      <c r="BD58" s="81"/>
      <c r="BE58" s="81"/>
      <c r="BF58" s="81"/>
    </row>
    <row r="59" customFormat="false" ht="65.1" hidden="false" customHeight="true" outlineLevel="0" collapsed="false">
      <c r="A59" s="101" t="s">
        <v>24</v>
      </c>
      <c r="B59" s="101" t="n">
        <v>5</v>
      </c>
      <c r="C59" s="101" t="n">
        <v>505408</v>
      </c>
      <c r="D59" s="101" t="s">
        <v>131</v>
      </c>
      <c r="E59" s="39" t="s">
        <v>132</v>
      </c>
      <c r="F59" s="32" t="n">
        <v>1</v>
      </c>
      <c r="G59" s="102" t="s">
        <v>758</v>
      </c>
      <c r="H59" s="103" t="n">
        <v>375</v>
      </c>
      <c r="I59" s="103" t="n">
        <v>66</v>
      </c>
      <c r="J59" s="103" t="n">
        <v>103</v>
      </c>
      <c r="K59" s="103" t="n">
        <v>103</v>
      </c>
      <c r="L59" s="103" t="n">
        <v>103</v>
      </c>
      <c r="M59" s="103" t="n">
        <v>9249</v>
      </c>
      <c r="N59" s="103" t="n">
        <v>1747</v>
      </c>
      <c r="O59" s="103" t="n">
        <v>2510</v>
      </c>
      <c r="P59" s="103" t="n">
        <v>2482</v>
      </c>
      <c r="Q59" s="103" t="n">
        <v>2510</v>
      </c>
      <c r="R59" s="103" t="n">
        <v>375</v>
      </c>
      <c r="S59" s="103" t="n">
        <v>66</v>
      </c>
      <c r="T59" s="103" t="n">
        <v>103</v>
      </c>
      <c r="U59" s="103" t="n">
        <v>103</v>
      </c>
      <c r="V59" s="103" t="n">
        <v>103</v>
      </c>
      <c r="W59" s="103" t="n">
        <v>9249</v>
      </c>
      <c r="X59" s="103" t="n">
        <v>1747</v>
      </c>
      <c r="Y59" s="103" t="n">
        <v>2510</v>
      </c>
      <c r="Z59" s="103" t="n">
        <v>2482</v>
      </c>
      <c r="AA59" s="103" t="n">
        <v>2510</v>
      </c>
      <c r="AB59" s="103" t="n">
        <v>0</v>
      </c>
      <c r="AC59" s="103" t="n">
        <v>0</v>
      </c>
      <c r="AD59" s="103" t="n">
        <v>0</v>
      </c>
      <c r="AE59" s="103" t="n">
        <v>0</v>
      </c>
      <c r="AF59" s="103" t="n">
        <v>0</v>
      </c>
      <c r="AG59" s="103" t="n">
        <v>0</v>
      </c>
      <c r="AH59" s="103" t="n">
        <v>0</v>
      </c>
      <c r="AI59" s="103" t="n">
        <v>0</v>
      </c>
      <c r="AJ59" s="103" t="n">
        <v>0</v>
      </c>
      <c r="AK59" s="103" t="n">
        <v>0</v>
      </c>
      <c r="AL59" s="103" t="n">
        <v>0</v>
      </c>
      <c r="AM59" s="103" t="n">
        <v>0</v>
      </c>
      <c r="AN59" s="103" t="n">
        <v>0</v>
      </c>
      <c r="AO59" s="103" t="n">
        <v>0</v>
      </c>
      <c r="AP59" s="103" t="n">
        <v>0</v>
      </c>
      <c r="AQ59" s="103" t="n">
        <v>0</v>
      </c>
      <c r="AR59" s="103" t="n">
        <v>0</v>
      </c>
      <c r="AS59" s="103" t="n">
        <v>0</v>
      </c>
      <c r="AT59" s="103" t="n">
        <v>0</v>
      </c>
      <c r="AU59" s="103" t="n">
        <v>0</v>
      </c>
      <c r="AW59" s="81"/>
      <c r="AX59" s="81"/>
      <c r="AY59" s="81"/>
      <c r="AZ59" s="81"/>
      <c r="BA59" s="81"/>
      <c r="BB59" s="81"/>
      <c r="BC59" s="81"/>
      <c r="BD59" s="81"/>
      <c r="BE59" s="81"/>
      <c r="BF59" s="81"/>
    </row>
    <row r="60" customFormat="false" ht="65.1" hidden="false" customHeight="true" outlineLevel="0" collapsed="false">
      <c r="A60" s="101" t="s">
        <v>24</v>
      </c>
      <c r="B60" s="101" t="n">
        <v>5</v>
      </c>
      <c r="C60" s="101" t="n">
        <v>506401</v>
      </c>
      <c r="D60" s="101" t="s">
        <v>141</v>
      </c>
      <c r="E60" s="39" t="s">
        <v>142</v>
      </c>
      <c r="F60" s="32" t="n">
        <v>1</v>
      </c>
      <c r="G60" s="102" t="s">
        <v>758</v>
      </c>
      <c r="H60" s="103" t="n">
        <v>3318</v>
      </c>
      <c r="I60" s="103" t="n">
        <v>747</v>
      </c>
      <c r="J60" s="103" t="n">
        <v>857</v>
      </c>
      <c r="K60" s="103" t="n">
        <v>857</v>
      </c>
      <c r="L60" s="103" t="n">
        <v>857</v>
      </c>
      <c r="M60" s="103" t="n">
        <v>56422</v>
      </c>
      <c r="N60" s="103" t="n">
        <v>13372</v>
      </c>
      <c r="O60" s="103" t="n">
        <v>19264</v>
      </c>
      <c r="P60" s="103" t="n">
        <v>11809</v>
      </c>
      <c r="Q60" s="103" t="n">
        <v>11977</v>
      </c>
      <c r="R60" s="103" t="n">
        <v>2596</v>
      </c>
      <c r="S60" s="103" t="n">
        <v>589</v>
      </c>
      <c r="T60" s="103" t="n">
        <v>669</v>
      </c>
      <c r="U60" s="103" t="n">
        <v>669</v>
      </c>
      <c r="V60" s="103" t="n">
        <v>669</v>
      </c>
      <c r="W60" s="103" t="n">
        <v>40653.151</v>
      </c>
      <c r="X60" s="103" t="n">
        <v>8868.151</v>
      </c>
      <c r="Y60" s="103" t="n">
        <v>12090</v>
      </c>
      <c r="Z60" s="103" t="n">
        <v>9787</v>
      </c>
      <c r="AA60" s="103" t="n">
        <v>9908</v>
      </c>
      <c r="AB60" s="103" t="n">
        <v>722</v>
      </c>
      <c r="AC60" s="103" t="n">
        <v>158</v>
      </c>
      <c r="AD60" s="103" t="n">
        <v>188</v>
      </c>
      <c r="AE60" s="103" t="n">
        <v>188</v>
      </c>
      <c r="AF60" s="103" t="n">
        <v>188</v>
      </c>
      <c r="AG60" s="103" t="n">
        <v>15768.849</v>
      </c>
      <c r="AH60" s="103" t="n">
        <v>4503.849</v>
      </c>
      <c r="AI60" s="103" t="n">
        <v>7174</v>
      </c>
      <c r="AJ60" s="103" t="n">
        <v>2022</v>
      </c>
      <c r="AK60" s="103" t="n">
        <v>2069</v>
      </c>
      <c r="AL60" s="103" t="n">
        <v>0</v>
      </c>
      <c r="AM60" s="103" t="n">
        <v>0</v>
      </c>
      <c r="AN60" s="103" t="n">
        <v>0</v>
      </c>
      <c r="AO60" s="103" t="n">
        <v>0</v>
      </c>
      <c r="AP60" s="103" t="n">
        <v>0</v>
      </c>
      <c r="AQ60" s="103" t="n">
        <v>0</v>
      </c>
      <c r="AR60" s="103" t="n">
        <v>0</v>
      </c>
      <c r="AS60" s="103" t="n">
        <v>0</v>
      </c>
      <c r="AT60" s="103" t="n">
        <v>0</v>
      </c>
      <c r="AU60" s="103" t="n">
        <v>0</v>
      </c>
      <c r="AW60" s="81"/>
      <c r="AX60" s="81"/>
      <c r="AY60" s="81"/>
      <c r="AZ60" s="81"/>
      <c r="BA60" s="81"/>
      <c r="BB60" s="81"/>
      <c r="BC60" s="81"/>
      <c r="BD60" s="81"/>
      <c r="BE60" s="81"/>
      <c r="BF60" s="81"/>
    </row>
    <row r="61" customFormat="false" ht="65.1" hidden="false" customHeight="true" outlineLevel="0" collapsed="false">
      <c r="A61" s="101" t="s">
        <v>33</v>
      </c>
      <c r="B61" s="101" t="n">
        <v>5</v>
      </c>
      <c r="C61" s="101" t="n">
        <v>508908</v>
      </c>
      <c r="D61" s="101" t="s">
        <v>145</v>
      </c>
      <c r="E61" s="39" t="s">
        <v>146</v>
      </c>
      <c r="F61" s="32" t="n">
        <v>1</v>
      </c>
      <c r="G61" s="102" t="s">
        <v>758</v>
      </c>
      <c r="H61" s="103" t="n">
        <v>2177</v>
      </c>
      <c r="I61" s="103" t="n">
        <v>545</v>
      </c>
      <c r="J61" s="103" t="n">
        <v>544</v>
      </c>
      <c r="K61" s="103" t="n">
        <v>544</v>
      </c>
      <c r="L61" s="103" t="n">
        <v>544</v>
      </c>
      <c r="M61" s="103" t="n">
        <v>60889.726</v>
      </c>
      <c r="N61" s="103" t="n">
        <v>18640.726</v>
      </c>
      <c r="O61" s="103" t="n">
        <v>14083</v>
      </c>
      <c r="P61" s="103" t="n">
        <v>14083</v>
      </c>
      <c r="Q61" s="103" t="n">
        <v>14083</v>
      </c>
      <c r="R61" s="103" t="n">
        <v>1117</v>
      </c>
      <c r="S61" s="103" t="n">
        <v>280</v>
      </c>
      <c r="T61" s="103" t="n">
        <v>279</v>
      </c>
      <c r="U61" s="103" t="n">
        <v>279</v>
      </c>
      <c r="V61" s="103" t="n">
        <v>279</v>
      </c>
      <c r="W61" s="103" t="n">
        <v>32517.664</v>
      </c>
      <c r="X61" s="103" t="n">
        <v>9954.664</v>
      </c>
      <c r="Y61" s="103" t="n">
        <v>7521</v>
      </c>
      <c r="Z61" s="103" t="n">
        <v>7521</v>
      </c>
      <c r="AA61" s="103" t="n">
        <v>7521</v>
      </c>
      <c r="AB61" s="103" t="n">
        <v>580</v>
      </c>
      <c r="AC61" s="103" t="n">
        <v>145</v>
      </c>
      <c r="AD61" s="103" t="n">
        <v>145</v>
      </c>
      <c r="AE61" s="103" t="n">
        <v>145</v>
      </c>
      <c r="AF61" s="103" t="n">
        <v>145</v>
      </c>
      <c r="AG61" s="103" t="n">
        <v>12776.062</v>
      </c>
      <c r="AH61" s="103" t="n">
        <v>3911.062</v>
      </c>
      <c r="AI61" s="103" t="n">
        <v>2955</v>
      </c>
      <c r="AJ61" s="103" t="n">
        <v>2955</v>
      </c>
      <c r="AK61" s="103" t="n">
        <v>2955</v>
      </c>
      <c r="AL61" s="103" t="n">
        <v>480</v>
      </c>
      <c r="AM61" s="103" t="n">
        <v>120</v>
      </c>
      <c r="AN61" s="103" t="n">
        <v>120</v>
      </c>
      <c r="AO61" s="103" t="n">
        <v>120</v>
      </c>
      <c r="AP61" s="103" t="n">
        <v>120</v>
      </c>
      <c r="AQ61" s="103" t="n">
        <v>15596</v>
      </c>
      <c r="AR61" s="103" t="n">
        <v>4775</v>
      </c>
      <c r="AS61" s="103" t="n">
        <v>3607</v>
      </c>
      <c r="AT61" s="103" t="n">
        <v>3607</v>
      </c>
      <c r="AU61" s="103" t="n">
        <v>3607</v>
      </c>
      <c r="AW61" s="81"/>
      <c r="AX61" s="81"/>
      <c r="AY61" s="81"/>
      <c r="AZ61" s="81"/>
      <c r="BA61" s="81"/>
      <c r="BB61" s="81"/>
      <c r="BC61" s="81"/>
      <c r="BD61" s="81"/>
      <c r="BE61" s="81"/>
      <c r="BF61" s="81"/>
    </row>
    <row r="62" customFormat="false" ht="65.1" hidden="false" customHeight="true" outlineLevel="0" collapsed="false">
      <c r="A62" s="101" t="s">
        <v>24</v>
      </c>
      <c r="B62" s="101" t="n">
        <v>6</v>
      </c>
      <c r="C62" s="101" t="s">
        <v>147</v>
      </c>
      <c r="D62" s="101" t="s">
        <v>148</v>
      </c>
      <c r="E62" s="39" t="s">
        <v>149</v>
      </c>
      <c r="F62" s="32" t="n">
        <v>1</v>
      </c>
      <c r="G62" s="102" t="s">
        <v>758</v>
      </c>
      <c r="H62" s="103" t="n">
        <v>10628</v>
      </c>
      <c r="I62" s="103" t="n">
        <v>2622</v>
      </c>
      <c r="J62" s="103" t="n">
        <v>2655</v>
      </c>
      <c r="K62" s="103" t="n">
        <v>2655</v>
      </c>
      <c r="L62" s="103" t="n">
        <v>2696</v>
      </c>
      <c r="M62" s="103" t="n">
        <v>211144</v>
      </c>
      <c r="N62" s="103" t="n">
        <v>52409</v>
      </c>
      <c r="O62" s="103" t="n">
        <v>61737</v>
      </c>
      <c r="P62" s="103" t="n">
        <v>47888</v>
      </c>
      <c r="Q62" s="103" t="n">
        <v>49110</v>
      </c>
      <c r="R62" s="103" t="n">
        <v>5864</v>
      </c>
      <c r="S62" s="103" t="n">
        <v>1447</v>
      </c>
      <c r="T62" s="103" t="n">
        <v>1465</v>
      </c>
      <c r="U62" s="103" t="n">
        <v>1465</v>
      </c>
      <c r="V62" s="103" t="n">
        <v>1487</v>
      </c>
      <c r="W62" s="103" t="n">
        <v>115303.704</v>
      </c>
      <c r="X62" s="103" t="n">
        <v>28620.704</v>
      </c>
      <c r="Y62" s="103" t="n">
        <v>33717</v>
      </c>
      <c r="Z62" s="103" t="n">
        <v>26149</v>
      </c>
      <c r="AA62" s="103" t="n">
        <v>26817</v>
      </c>
      <c r="AB62" s="103" t="n">
        <v>4764</v>
      </c>
      <c r="AC62" s="103" t="n">
        <v>1175</v>
      </c>
      <c r="AD62" s="103" t="n">
        <v>1190</v>
      </c>
      <c r="AE62" s="103" t="n">
        <v>1190</v>
      </c>
      <c r="AF62" s="103" t="n">
        <v>1209</v>
      </c>
      <c r="AG62" s="103" t="n">
        <v>95840.296</v>
      </c>
      <c r="AH62" s="103" t="n">
        <v>23788.296</v>
      </c>
      <c r="AI62" s="103" t="n">
        <v>28020</v>
      </c>
      <c r="AJ62" s="103" t="n">
        <v>21739</v>
      </c>
      <c r="AK62" s="103" t="n">
        <v>22293</v>
      </c>
      <c r="AL62" s="103" t="n">
        <v>0</v>
      </c>
      <c r="AM62" s="103" t="n">
        <v>0</v>
      </c>
      <c r="AN62" s="103" t="n">
        <v>0</v>
      </c>
      <c r="AO62" s="103" t="n">
        <v>0</v>
      </c>
      <c r="AP62" s="103" t="n">
        <v>0</v>
      </c>
      <c r="AQ62" s="103" t="n">
        <v>0</v>
      </c>
      <c r="AR62" s="103" t="n">
        <v>0</v>
      </c>
      <c r="AS62" s="103" t="n">
        <v>0</v>
      </c>
      <c r="AT62" s="103" t="n">
        <v>0</v>
      </c>
      <c r="AU62" s="103" t="n">
        <v>0</v>
      </c>
      <c r="AW62" s="81"/>
      <c r="AX62" s="81"/>
      <c r="AY62" s="81"/>
      <c r="AZ62" s="81"/>
      <c r="BA62" s="81"/>
      <c r="BB62" s="81"/>
      <c r="BC62" s="81"/>
      <c r="BD62" s="81"/>
      <c r="BE62" s="81"/>
      <c r="BF62" s="81"/>
    </row>
    <row r="63" customFormat="false" ht="65.1" hidden="false" customHeight="true" outlineLevel="0" collapsed="false">
      <c r="A63" s="101" t="s">
        <v>24</v>
      </c>
      <c r="B63" s="101" t="n">
        <v>6</v>
      </c>
      <c r="C63" s="101" t="s">
        <v>150</v>
      </c>
      <c r="D63" s="101" t="s">
        <v>151</v>
      </c>
      <c r="E63" s="39" t="s">
        <v>152</v>
      </c>
      <c r="F63" s="32" t="n">
        <v>1</v>
      </c>
      <c r="G63" s="102" t="s">
        <v>758</v>
      </c>
      <c r="H63" s="103" t="n">
        <v>20971</v>
      </c>
      <c r="I63" s="103" t="n">
        <v>5188</v>
      </c>
      <c r="J63" s="103" t="n">
        <v>5483</v>
      </c>
      <c r="K63" s="103" t="n">
        <v>5150</v>
      </c>
      <c r="L63" s="103" t="n">
        <v>5150</v>
      </c>
      <c r="M63" s="103" t="n">
        <v>471837.783</v>
      </c>
      <c r="N63" s="103" t="n">
        <v>124370</v>
      </c>
      <c r="O63" s="103" t="n">
        <v>130844.783</v>
      </c>
      <c r="P63" s="103" t="n">
        <v>107176</v>
      </c>
      <c r="Q63" s="103" t="n">
        <v>109447</v>
      </c>
      <c r="R63" s="103" t="n">
        <v>12291</v>
      </c>
      <c r="S63" s="103" t="n">
        <v>3006</v>
      </c>
      <c r="T63" s="103" t="n">
        <v>3317</v>
      </c>
      <c r="U63" s="103" t="n">
        <v>2984</v>
      </c>
      <c r="V63" s="103" t="n">
        <v>2984</v>
      </c>
      <c r="W63" s="103" t="n">
        <v>263750.224</v>
      </c>
      <c r="X63" s="103" t="n">
        <v>69892.441</v>
      </c>
      <c r="Y63" s="103" t="n">
        <v>78287.783</v>
      </c>
      <c r="Z63" s="103" t="n">
        <v>57158</v>
      </c>
      <c r="AA63" s="103" t="n">
        <v>58412</v>
      </c>
      <c r="AB63" s="103" t="n">
        <v>8680</v>
      </c>
      <c r="AC63" s="103" t="n">
        <v>2182</v>
      </c>
      <c r="AD63" s="103" t="n">
        <v>2166</v>
      </c>
      <c r="AE63" s="103" t="n">
        <v>2166</v>
      </c>
      <c r="AF63" s="103" t="n">
        <v>2166</v>
      </c>
      <c r="AG63" s="103" t="n">
        <v>208087.559</v>
      </c>
      <c r="AH63" s="103" t="n">
        <v>54477.559</v>
      </c>
      <c r="AI63" s="103" t="n">
        <v>52557</v>
      </c>
      <c r="AJ63" s="103" t="n">
        <v>50018</v>
      </c>
      <c r="AK63" s="103" t="n">
        <v>51035</v>
      </c>
      <c r="AL63" s="103" t="n">
        <v>0</v>
      </c>
      <c r="AM63" s="103" t="n">
        <v>0</v>
      </c>
      <c r="AN63" s="103" t="n">
        <v>0</v>
      </c>
      <c r="AO63" s="103" t="n">
        <v>0</v>
      </c>
      <c r="AP63" s="103" t="n">
        <v>0</v>
      </c>
      <c r="AQ63" s="103" t="n">
        <v>0</v>
      </c>
      <c r="AR63" s="103" t="n">
        <v>0</v>
      </c>
      <c r="AS63" s="103" t="n">
        <v>0</v>
      </c>
      <c r="AT63" s="103" t="n">
        <v>0</v>
      </c>
      <c r="AU63" s="103" t="n">
        <v>0</v>
      </c>
      <c r="AW63" s="81"/>
      <c r="AX63" s="81"/>
      <c r="AY63" s="81"/>
      <c r="AZ63" s="81"/>
      <c r="BA63" s="81"/>
      <c r="BB63" s="81"/>
      <c r="BC63" s="81"/>
      <c r="BD63" s="81"/>
      <c r="BE63" s="81"/>
      <c r="BF63" s="81"/>
    </row>
    <row r="64" customFormat="false" ht="65.1" hidden="false" customHeight="true" outlineLevel="0" collapsed="false">
      <c r="A64" s="101" t="s">
        <v>24</v>
      </c>
      <c r="B64" s="101" t="n">
        <v>6</v>
      </c>
      <c r="C64" s="101" t="s">
        <v>153</v>
      </c>
      <c r="D64" s="101" t="s">
        <v>154</v>
      </c>
      <c r="E64" s="39" t="s">
        <v>155</v>
      </c>
      <c r="F64" s="32" t="n">
        <v>1</v>
      </c>
      <c r="G64" s="102" t="s">
        <v>758</v>
      </c>
      <c r="H64" s="103" t="n">
        <v>700</v>
      </c>
      <c r="I64" s="103" t="n">
        <v>175</v>
      </c>
      <c r="J64" s="103" t="n">
        <v>175</v>
      </c>
      <c r="K64" s="103" t="n">
        <v>175</v>
      </c>
      <c r="L64" s="103" t="n">
        <v>175</v>
      </c>
      <c r="M64" s="103" t="n">
        <v>11574</v>
      </c>
      <c r="N64" s="103" t="n">
        <v>2837</v>
      </c>
      <c r="O64" s="103" t="n">
        <v>2991</v>
      </c>
      <c r="P64" s="103" t="n">
        <v>2850</v>
      </c>
      <c r="Q64" s="103" t="n">
        <v>2896</v>
      </c>
      <c r="R64" s="103" t="n">
        <v>700</v>
      </c>
      <c r="S64" s="103" t="n">
        <v>175</v>
      </c>
      <c r="T64" s="103" t="n">
        <v>175</v>
      </c>
      <c r="U64" s="103" t="n">
        <v>175</v>
      </c>
      <c r="V64" s="103" t="n">
        <v>175</v>
      </c>
      <c r="W64" s="103" t="n">
        <v>11574</v>
      </c>
      <c r="X64" s="103" t="n">
        <v>2837</v>
      </c>
      <c r="Y64" s="103" t="n">
        <v>2991</v>
      </c>
      <c r="Z64" s="103" t="n">
        <v>2850</v>
      </c>
      <c r="AA64" s="103" t="n">
        <v>2896</v>
      </c>
      <c r="AB64" s="103" t="n">
        <v>0</v>
      </c>
      <c r="AC64" s="103" t="n">
        <v>0</v>
      </c>
      <c r="AD64" s="103" t="n">
        <v>0</v>
      </c>
      <c r="AE64" s="103" t="n">
        <v>0</v>
      </c>
      <c r="AF64" s="103" t="n">
        <v>0</v>
      </c>
      <c r="AG64" s="103" t="n">
        <v>0</v>
      </c>
      <c r="AH64" s="103" t="n">
        <v>0</v>
      </c>
      <c r="AI64" s="103" t="n">
        <v>0</v>
      </c>
      <c r="AJ64" s="103" t="n">
        <v>0</v>
      </c>
      <c r="AK64" s="103" t="n">
        <v>0</v>
      </c>
      <c r="AL64" s="103" t="n">
        <v>0</v>
      </c>
      <c r="AM64" s="103" t="n">
        <v>0</v>
      </c>
      <c r="AN64" s="103" t="n">
        <v>0</v>
      </c>
      <c r="AO64" s="103" t="n">
        <v>0</v>
      </c>
      <c r="AP64" s="103" t="n">
        <v>0</v>
      </c>
      <c r="AQ64" s="103" t="n">
        <v>0</v>
      </c>
      <c r="AR64" s="103" t="n">
        <v>0</v>
      </c>
      <c r="AS64" s="103" t="n">
        <v>0</v>
      </c>
      <c r="AT64" s="103" t="n">
        <v>0</v>
      </c>
      <c r="AU64" s="103" t="n">
        <v>0</v>
      </c>
      <c r="AW64" s="81"/>
      <c r="AX64" s="81"/>
      <c r="AY64" s="81"/>
      <c r="AZ64" s="81"/>
      <c r="BA64" s="81"/>
      <c r="BB64" s="81"/>
      <c r="BC64" s="81"/>
      <c r="BD64" s="81"/>
      <c r="BE64" s="81"/>
      <c r="BF64" s="81"/>
    </row>
    <row r="65" customFormat="false" ht="65.1" hidden="false" customHeight="true" outlineLevel="0" collapsed="false">
      <c r="A65" s="101" t="s">
        <v>24</v>
      </c>
      <c r="B65" s="101" t="n">
        <v>6</v>
      </c>
      <c r="C65" s="101" t="s">
        <v>156</v>
      </c>
      <c r="D65" s="101" t="s">
        <v>157</v>
      </c>
      <c r="E65" s="39" t="s">
        <v>158</v>
      </c>
      <c r="F65" s="32" t="n">
        <v>1</v>
      </c>
      <c r="G65" s="102" t="s">
        <v>758</v>
      </c>
      <c r="H65" s="103" t="n">
        <v>700</v>
      </c>
      <c r="I65" s="103" t="n">
        <v>175</v>
      </c>
      <c r="J65" s="103" t="n">
        <v>175</v>
      </c>
      <c r="K65" s="103" t="n">
        <v>175</v>
      </c>
      <c r="L65" s="103" t="n">
        <v>175</v>
      </c>
      <c r="M65" s="103" t="n">
        <v>13650</v>
      </c>
      <c r="N65" s="103" t="n">
        <v>3291</v>
      </c>
      <c r="O65" s="103" t="n">
        <v>3779</v>
      </c>
      <c r="P65" s="103" t="n">
        <v>3238</v>
      </c>
      <c r="Q65" s="103" t="n">
        <v>3342</v>
      </c>
      <c r="R65" s="103" t="n">
        <v>700</v>
      </c>
      <c r="S65" s="103" t="n">
        <v>175</v>
      </c>
      <c r="T65" s="103" t="n">
        <v>175</v>
      </c>
      <c r="U65" s="103" t="n">
        <v>175</v>
      </c>
      <c r="V65" s="103" t="n">
        <v>175</v>
      </c>
      <c r="W65" s="103" t="n">
        <v>13650</v>
      </c>
      <c r="X65" s="103" t="n">
        <v>3291</v>
      </c>
      <c r="Y65" s="103" t="n">
        <v>3779</v>
      </c>
      <c r="Z65" s="103" t="n">
        <v>3238</v>
      </c>
      <c r="AA65" s="103" t="n">
        <v>3342</v>
      </c>
      <c r="AB65" s="103" t="n">
        <v>0</v>
      </c>
      <c r="AC65" s="103" t="n">
        <v>0</v>
      </c>
      <c r="AD65" s="103" t="n">
        <v>0</v>
      </c>
      <c r="AE65" s="103" t="n">
        <v>0</v>
      </c>
      <c r="AF65" s="103" t="n">
        <v>0</v>
      </c>
      <c r="AG65" s="103" t="n">
        <v>0</v>
      </c>
      <c r="AH65" s="103" t="n">
        <v>0</v>
      </c>
      <c r="AI65" s="103" t="n">
        <v>0</v>
      </c>
      <c r="AJ65" s="103" t="n">
        <v>0</v>
      </c>
      <c r="AK65" s="103" t="n">
        <v>0</v>
      </c>
      <c r="AL65" s="103" t="n">
        <v>0</v>
      </c>
      <c r="AM65" s="103" t="n">
        <v>0</v>
      </c>
      <c r="AN65" s="103" t="n">
        <v>0</v>
      </c>
      <c r="AO65" s="103" t="n">
        <v>0</v>
      </c>
      <c r="AP65" s="103" t="n">
        <v>0</v>
      </c>
      <c r="AQ65" s="103" t="n">
        <v>0</v>
      </c>
      <c r="AR65" s="103" t="n">
        <v>0</v>
      </c>
      <c r="AS65" s="103" t="n">
        <v>0</v>
      </c>
      <c r="AT65" s="103" t="n">
        <v>0</v>
      </c>
      <c r="AU65" s="103" t="n">
        <v>0</v>
      </c>
      <c r="AW65" s="81"/>
      <c r="AX65" s="81"/>
      <c r="AY65" s="81"/>
      <c r="AZ65" s="81"/>
      <c r="BA65" s="81"/>
      <c r="BB65" s="81"/>
      <c r="BC65" s="81"/>
      <c r="BD65" s="81"/>
      <c r="BE65" s="81"/>
      <c r="BF65" s="81"/>
    </row>
    <row r="66" customFormat="false" ht="65.1" hidden="false" customHeight="true" outlineLevel="0" collapsed="false">
      <c r="A66" s="101" t="s">
        <v>24</v>
      </c>
      <c r="B66" s="101" t="n">
        <v>6</v>
      </c>
      <c r="C66" s="101" t="s">
        <v>171</v>
      </c>
      <c r="D66" s="101" t="s">
        <v>172</v>
      </c>
      <c r="E66" s="39" t="s">
        <v>173</v>
      </c>
      <c r="F66" s="32" t="n">
        <v>1</v>
      </c>
      <c r="G66" s="102" t="s">
        <v>758</v>
      </c>
      <c r="H66" s="103" t="n">
        <v>33274</v>
      </c>
      <c r="I66" s="103" t="n">
        <v>8385</v>
      </c>
      <c r="J66" s="103" t="n">
        <v>8115</v>
      </c>
      <c r="K66" s="103" t="n">
        <v>8387</v>
      </c>
      <c r="L66" s="103" t="n">
        <v>8387</v>
      </c>
      <c r="M66" s="103" t="n">
        <v>655524.958</v>
      </c>
      <c r="N66" s="103" t="n">
        <v>165663.021</v>
      </c>
      <c r="O66" s="103" t="n">
        <v>171625.937</v>
      </c>
      <c r="P66" s="103" t="n">
        <v>158101</v>
      </c>
      <c r="Q66" s="103" t="n">
        <v>160135</v>
      </c>
      <c r="R66" s="103" t="n">
        <v>21475</v>
      </c>
      <c r="S66" s="103" t="n">
        <v>5436</v>
      </c>
      <c r="T66" s="103" t="n">
        <v>5165</v>
      </c>
      <c r="U66" s="103" t="n">
        <v>5437</v>
      </c>
      <c r="V66" s="103" t="n">
        <v>5437</v>
      </c>
      <c r="W66" s="103" t="n">
        <v>470244.337</v>
      </c>
      <c r="X66" s="103" t="n">
        <v>118569.4</v>
      </c>
      <c r="Y66" s="103" t="n">
        <v>120268.937</v>
      </c>
      <c r="Z66" s="103" t="n">
        <v>114971</v>
      </c>
      <c r="AA66" s="103" t="n">
        <v>116435</v>
      </c>
      <c r="AB66" s="103" t="n">
        <v>11799</v>
      </c>
      <c r="AC66" s="103" t="n">
        <v>2949</v>
      </c>
      <c r="AD66" s="103" t="n">
        <v>2950</v>
      </c>
      <c r="AE66" s="103" t="n">
        <v>2950</v>
      </c>
      <c r="AF66" s="103" t="n">
        <v>2950</v>
      </c>
      <c r="AG66" s="103" t="n">
        <v>185280.621</v>
      </c>
      <c r="AH66" s="103" t="n">
        <v>47093.621</v>
      </c>
      <c r="AI66" s="103" t="n">
        <v>51357</v>
      </c>
      <c r="AJ66" s="103" t="n">
        <v>43130</v>
      </c>
      <c r="AK66" s="103" t="n">
        <v>43700</v>
      </c>
      <c r="AL66" s="103" t="n">
        <v>0</v>
      </c>
      <c r="AM66" s="103" t="n">
        <v>0</v>
      </c>
      <c r="AN66" s="103" t="n">
        <v>0</v>
      </c>
      <c r="AO66" s="103" t="n">
        <v>0</v>
      </c>
      <c r="AP66" s="103" t="n">
        <v>0</v>
      </c>
      <c r="AQ66" s="103" t="n">
        <v>0</v>
      </c>
      <c r="AR66" s="103" t="n">
        <v>0</v>
      </c>
      <c r="AS66" s="103" t="n">
        <v>0</v>
      </c>
      <c r="AT66" s="103" t="n">
        <v>0</v>
      </c>
      <c r="AU66" s="103" t="n">
        <v>0</v>
      </c>
      <c r="AW66" s="81"/>
      <c r="AX66" s="81"/>
      <c r="AY66" s="81"/>
      <c r="AZ66" s="81"/>
      <c r="BA66" s="81"/>
      <c r="BB66" s="81"/>
      <c r="BC66" s="81"/>
      <c r="BD66" s="81"/>
      <c r="BE66" s="81"/>
      <c r="BF66" s="81"/>
    </row>
    <row r="67" customFormat="false" ht="65.1" hidden="false" customHeight="true" outlineLevel="0" collapsed="false">
      <c r="A67" s="101" t="s">
        <v>33</v>
      </c>
      <c r="B67" s="101" t="n">
        <v>6</v>
      </c>
      <c r="C67" s="101" t="s">
        <v>174</v>
      </c>
      <c r="D67" s="101" t="s">
        <v>175</v>
      </c>
      <c r="E67" s="39" t="s">
        <v>176</v>
      </c>
      <c r="F67" s="32" t="n">
        <v>1</v>
      </c>
      <c r="G67" s="102" t="s">
        <v>758</v>
      </c>
      <c r="H67" s="103" t="n">
        <v>3556</v>
      </c>
      <c r="I67" s="103" t="n">
        <v>807</v>
      </c>
      <c r="J67" s="103" t="n">
        <v>837</v>
      </c>
      <c r="K67" s="103" t="n">
        <v>956</v>
      </c>
      <c r="L67" s="103" t="n">
        <v>956</v>
      </c>
      <c r="M67" s="103" t="n">
        <v>52028.383</v>
      </c>
      <c r="N67" s="103" t="n">
        <v>13321.51</v>
      </c>
      <c r="O67" s="103" t="n">
        <v>14056.873</v>
      </c>
      <c r="P67" s="103" t="n">
        <v>12241</v>
      </c>
      <c r="Q67" s="103" t="n">
        <v>12409</v>
      </c>
      <c r="R67" s="103" t="n">
        <v>2035</v>
      </c>
      <c r="S67" s="103" t="n">
        <v>462</v>
      </c>
      <c r="T67" s="103" t="n">
        <v>445</v>
      </c>
      <c r="U67" s="103" t="n">
        <v>564</v>
      </c>
      <c r="V67" s="103" t="n">
        <v>564</v>
      </c>
      <c r="W67" s="103" t="n">
        <v>33673.724</v>
      </c>
      <c r="X67" s="103" t="n">
        <v>8964.851</v>
      </c>
      <c r="Y67" s="103" t="n">
        <v>9371.873</v>
      </c>
      <c r="Z67" s="103" t="n">
        <v>7613</v>
      </c>
      <c r="AA67" s="103" t="n">
        <v>7724</v>
      </c>
      <c r="AB67" s="103" t="n">
        <v>1521</v>
      </c>
      <c r="AC67" s="103" t="n">
        <v>345</v>
      </c>
      <c r="AD67" s="103" t="n">
        <v>392</v>
      </c>
      <c r="AE67" s="103" t="n">
        <v>392</v>
      </c>
      <c r="AF67" s="103" t="n">
        <v>392</v>
      </c>
      <c r="AG67" s="103" t="n">
        <v>18354.659</v>
      </c>
      <c r="AH67" s="103" t="n">
        <v>4356.659</v>
      </c>
      <c r="AI67" s="103" t="n">
        <v>4685</v>
      </c>
      <c r="AJ67" s="103" t="n">
        <v>4628</v>
      </c>
      <c r="AK67" s="103" t="n">
        <v>4685</v>
      </c>
      <c r="AL67" s="103" t="n">
        <v>0</v>
      </c>
      <c r="AM67" s="103" t="n">
        <v>0</v>
      </c>
      <c r="AN67" s="103" t="n">
        <v>0</v>
      </c>
      <c r="AO67" s="103" t="n">
        <v>0</v>
      </c>
      <c r="AP67" s="103" t="n">
        <v>0</v>
      </c>
      <c r="AQ67" s="103" t="n">
        <v>0</v>
      </c>
      <c r="AR67" s="103" t="n">
        <v>0</v>
      </c>
      <c r="AS67" s="103" t="n">
        <v>0</v>
      </c>
      <c r="AT67" s="103" t="n">
        <v>0</v>
      </c>
      <c r="AU67" s="103" t="n">
        <v>0</v>
      </c>
      <c r="AW67" s="81"/>
      <c r="AX67" s="81"/>
      <c r="AY67" s="81"/>
      <c r="AZ67" s="81"/>
      <c r="BA67" s="81"/>
      <c r="BB67" s="81"/>
      <c r="BC67" s="81"/>
      <c r="BD67" s="81"/>
      <c r="BE67" s="81"/>
      <c r="BF67" s="81"/>
    </row>
    <row r="68" customFormat="false" ht="65.1" hidden="false" customHeight="true" outlineLevel="0" collapsed="false">
      <c r="A68" s="101" t="s">
        <v>24</v>
      </c>
      <c r="B68" s="101" t="n">
        <v>6</v>
      </c>
      <c r="C68" s="101" t="s">
        <v>177</v>
      </c>
      <c r="D68" s="101" t="s">
        <v>178</v>
      </c>
      <c r="E68" s="39" t="s">
        <v>179</v>
      </c>
      <c r="F68" s="32" t="n">
        <v>1</v>
      </c>
      <c r="G68" s="102" t="s">
        <v>758</v>
      </c>
      <c r="H68" s="103" t="n">
        <v>464</v>
      </c>
      <c r="I68" s="103" t="n">
        <v>116</v>
      </c>
      <c r="J68" s="103" t="n">
        <v>116</v>
      </c>
      <c r="K68" s="103" t="n">
        <v>116</v>
      </c>
      <c r="L68" s="103" t="n">
        <v>116</v>
      </c>
      <c r="M68" s="103" t="n">
        <v>9648</v>
      </c>
      <c r="N68" s="103" t="n">
        <v>3204</v>
      </c>
      <c r="O68" s="103" t="n">
        <v>2148</v>
      </c>
      <c r="P68" s="103" t="n">
        <v>2148</v>
      </c>
      <c r="Q68" s="103" t="n">
        <v>2148</v>
      </c>
      <c r="R68" s="103" t="n">
        <v>364</v>
      </c>
      <c r="S68" s="103" t="n">
        <v>91</v>
      </c>
      <c r="T68" s="103" t="n">
        <v>91</v>
      </c>
      <c r="U68" s="103" t="n">
        <v>91</v>
      </c>
      <c r="V68" s="103" t="n">
        <v>91</v>
      </c>
      <c r="W68" s="103" t="n">
        <v>7415.8</v>
      </c>
      <c r="X68" s="103" t="n">
        <v>2462.8</v>
      </c>
      <c r="Y68" s="103" t="n">
        <v>1651</v>
      </c>
      <c r="Z68" s="103" t="n">
        <v>1651</v>
      </c>
      <c r="AA68" s="103" t="n">
        <v>1651</v>
      </c>
      <c r="AB68" s="103" t="n">
        <v>100</v>
      </c>
      <c r="AC68" s="103" t="n">
        <v>25</v>
      </c>
      <c r="AD68" s="103" t="n">
        <v>25</v>
      </c>
      <c r="AE68" s="103" t="n">
        <v>25</v>
      </c>
      <c r="AF68" s="103" t="n">
        <v>25</v>
      </c>
      <c r="AG68" s="103" t="n">
        <v>2232.2</v>
      </c>
      <c r="AH68" s="103" t="n">
        <v>741.2</v>
      </c>
      <c r="AI68" s="103" t="n">
        <v>497</v>
      </c>
      <c r="AJ68" s="103" t="n">
        <v>497</v>
      </c>
      <c r="AK68" s="103" t="n">
        <v>497</v>
      </c>
      <c r="AL68" s="103" t="n">
        <v>0</v>
      </c>
      <c r="AM68" s="103" t="n">
        <v>0</v>
      </c>
      <c r="AN68" s="103" t="n">
        <v>0</v>
      </c>
      <c r="AO68" s="103" t="n">
        <v>0</v>
      </c>
      <c r="AP68" s="103" t="n">
        <v>0</v>
      </c>
      <c r="AQ68" s="103" t="n">
        <v>0</v>
      </c>
      <c r="AR68" s="103" t="n">
        <v>0</v>
      </c>
      <c r="AS68" s="103" t="n">
        <v>0</v>
      </c>
      <c r="AT68" s="103" t="n">
        <v>0</v>
      </c>
      <c r="AU68" s="103" t="n">
        <v>0</v>
      </c>
      <c r="AW68" s="81"/>
      <c r="AX68" s="81"/>
      <c r="AY68" s="81"/>
      <c r="AZ68" s="81"/>
      <c r="BA68" s="81"/>
      <c r="BB68" s="81"/>
      <c r="BC68" s="81"/>
      <c r="BD68" s="81"/>
      <c r="BE68" s="81"/>
      <c r="BF68" s="81"/>
    </row>
    <row r="69" customFormat="false" ht="65.1" hidden="false" customHeight="true" outlineLevel="0" collapsed="false">
      <c r="A69" s="101" t="s">
        <v>84</v>
      </c>
      <c r="B69" s="101" t="n">
        <v>6</v>
      </c>
      <c r="C69" s="101" t="s">
        <v>543</v>
      </c>
      <c r="D69" s="101" t="s">
        <v>544</v>
      </c>
      <c r="E69" s="39" t="s">
        <v>545</v>
      </c>
      <c r="F69" s="32" t="n">
        <v>1</v>
      </c>
      <c r="G69" s="102" t="s">
        <v>758</v>
      </c>
      <c r="H69" s="103" t="n">
        <v>120</v>
      </c>
      <c r="I69" s="103" t="n">
        <v>34</v>
      </c>
      <c r="J69" s="103" t="n">
        <v>36</v>
      </c>
      <c r="K69" s="103" t="n">
        <v>25</v>
      </c>
      <c r="L69" s="103" t="n">
        <v>25</v>
      </c>
      <c r="M69" s="103" t="n">
        <v>4823.659</v>
      </c>
      <c r="N69" s="103" t="n">
        <v>1814.49</v>
      </c>
      <c r="O69" s="103" t="n">
        <v>1719.169</v>
      </c>
      <c r="P69" s="103" t="n">
        <v>645</v>
      </c>
      <c r="Q69" s="103" t="n">
        <v>645</v>
      </c>
      <c r="R69" s="103" t="n">
        <v>120</v>
      </c>
      <c r="S69" s="103" t="n">
        <v>34</v>
      </c>
      <c r="T69" s="103" t="n">
        <v>36</v>
      </c>
      <c r="U69" s="103" t="n">
        <v>25</v>
      </c>
      <c r="V69" s="103" t="n">
        <v>25</v>
      </c>
      <c r="W69" s="103" t="n">
        <v>4823.659</v>
      </c>
      <c r="X69" s="103" t="n">
        <v>1814.49</v>
      </c>
      <c r="Y69" s="103" t="n">
        <v>1719.169</v>
      </c>
      <c r="Z69" s="103" t="n">
        <v>645</v>
      </c>
      <c r="AA69" s="103" t="n">
        <v>645</v>
      </c>
      <c r="AB69" s="103" t="n">
        <v>0</v>
      </c>
      <c r="AC69" s="103" t="n">
        <v>0</v>
      </c>
      <c r="AD69" s="103" t="n">
        <v>0</v>
      </c>
      <c r="AE69" s="103" t="n">
        <v>0</v>
      </c>
      <c r="AF69" s="103" t="n">
        <v>0</v>
      </c>
      <c r="AG69" s="103" t="n">
        <v>0</v>
      </c>
      <c r="AH69" s="103" t="n">
        <v>0</v>
      </c>
      <c r="AI69" s="103" t="n">
        <v>0</v>
      </c>
      <c r="AJ69" s="103" t="n">
        <v>0</v>
      </c>
      <c r="AK69" s="103" t="n">
        <v>0</v>
      </c>
      <c r="AL69" s="103" t="n">
        <v>0</v>
      </c>
      <c r="AM69" s="103" t="n">
        <v>0</v>
      </c>
      <c r="AN69" s="103" t="n">
        <v>0</v>
      </c>
      <c r="AO69" s="103" t="n">
        <v>0</v>
      </c>
      <c r="AP69" s="103" t="n">
        <v>0</v>
      </c>
      <c r="AQ69" s="103" t="n">
        <v>0</v>
      </c>
      <c r="AR69" s="103" t="n">
        <v>0</v>
      </c>
      <c r="AS69" s="103" t="n">
        <v>0</v>
      </c>
      <c r="AT69" s="103" t="n">
        <v>0</v>
      </c>
      <c r="AU69" s="103" t="n">
        <v>0</v>
      </c>
      <c r="AW69" s="81"/>
      <c r="AX69" s="81"/>
      <c r="AY69" s="81"/>
      <c r="AZ69" s="81"/>
      <c r="BA69" s="81"/>
      <c r="BB69" s="81"/>
      <c r="BC69" s="81"/>
      <c r="BD69" s="81"/>
      <c r="BE69" s="81"/>
      <c r="BF69" s="81"/>
    </row>
    <row r="70" customFormat="false" ht="65.1" hidden="false" customHeight="true" outlineLevel="0" collapsed="false">
      <c r="A70" s="101" t="s">
        <v>33</v>
      </c>
      <c r="B70" s="101" t="n">
        <v>6</v>
      </c>
      <c r="C70" s="101" t="s">
        <v>180</v>
      </c>
      <c r="D70" s="101" t="s">
        <v>181</v>
      </c>
      <c r="E70" s="39" t="s">
        <v>182</v>
      </c>
      <c r="F70" s="32" t="n">
        <v>1</v>
      </c>
      <c r="G70" s="102" t="s">
        <v>758</v>
      </c>
      <c r="H70" s="103" t="n">
        <v>3975</v>
      </c>
      <c r="I70" s="103" t="n">
        <v>1029</v>
      </c>
      <c r="J70" s="103" t="n">
        <v>832</v>
      </c>
      <c r="K70" s="103" t="n">
        <v>1057</v>
      </c>
      <c r="L70" s="103" t="n">
        <v>1057</v>
      </c>
      <c r="M70" s="103" t="n">
        <v>67811.545</v>
      </c>
      <c r="N70" s="103" t="n">
        <v>19330</v>
      </c>
      <c r="O70" s="103" t="n">
        <v>14610.545</v>
      </c>
      <c r="P70" s="103" t="n">
        <v>16830</v>
      </c>
      <c r="Q70" s="103" t="n">
        <v>17041</v>
      </c>
      <c r="R70" s="103" t="n">
        <v>2926</v>
      </c>
      <c r="S70" s="103" t="n">
        <v>772</v>
      </c>
      <c r="T70" s="103" t="n">
        <v>568</v>
      </c>
      <c r="U70" s="103" t="n">
        <v>793</v>
      </c>
      <c r="V70" s="103" t="n">
        <v>793</v>
      </c>
      <c r="W70" s="103" t="n">
        <v>53246.109</v>
      </c>
      <c r="X70" s="103" t="n">
        <v>15414.564</v>
      </c>
      <c r="Y70" s="103" t="n">
        <v>10824.545</v>
      </c>
      <c r="Z70" s="103" t="n">
        <v>13419</v>
      </c>
      <c r="AA70" s="103" t="n">
        <v>13588</v>
      </c>
      <c r="AB70" s="103" t="n">
        <v>1049</v>
      </c>
      <c r="AC70" s="103" t="n">
        <v>257</v>
      </c>
      <c r="AD70" s="103" t="n">
        <v>264</v>
      </c>
      <c r="AE70" s="103" t="n">
        <v>264</v>
      </c>
      <c r="AF70" s="103" t="n">
        <v>264</v>
      </c>
      <c r="AG70" s="103" t="n">
        <v>14565.436</v>
      </c>
      <c r="AH70" s="103" t="n">
        <v>3915.436</v>
      </c>
      <c r="AI70" s="103" t="n">
        <v>3786</v>
      </c>
      <c r="AJ70" s="103" t="n">
        <v>3411</v>
      </c>
      <c r="AK70" s="103" t="n">
        <v>3453</v>
      </c>
      <c r="AL70" s="103" t="n">
        <v>0</v>
      </c>
      <c r="AM70" s="103" t="n">
        <v>0</v>
      </c>
      <c r="AN70" s="103" t="n">
        <v>0</v>
      </c>
      <c r="AO70" s="103" t="n">
        <v>0</v>
      </c>
      <c r="AP70" s="103" t="n">
        <v>0</v>
      </c>
      <c r="AQ70" s="103" t="n">
        <v>0</v>
      </c>
      <c r="AR70" s="103" t="n">
        <v>0</v>
      </c>
      <c r="AS70" s="103" t="n">
        <v>0</v>
      </c>
      <c r="AT70" s="103" t="n">
        <v>0</v>
      </c>
      <c r="AU70" s="103" t="n">
        <v>0</v>
      </c>
      <c r="AW70" s="81"/>
      <c r="AX70" s="81"/>
      <c r="AY70" s="81"/>
      <c r="AZ70" s="81"/>
      <c r="BA70" s="81"/>
      <c r="BB70" s="81"/>
      <c r="BC70" s="81"/>
      <c r="BD70" s="81"/>
      <c r="BE70" s="81"/>
      <c r="BF70" s="81"/>
    </row>
    <row r="71" customFormat="false" ht="65.1" hidden="false" customHeight="true" outlineLevel="0" collapsed="false">
      <c r="A71" s="101" t="s">
        <v>24</v>
      </c>
      <c r="B71" s="101" t="n">
        <v>7</v>
      </c>
      <c r="C71" s="101" t="n">
        <v>500201</v>
      </c>
      <c r="D71" s="101" t="s">
        <v>183</v>
      </c>
      <c r="E71" s="39" t="s">
        <v>184</v>
      </c>
      <c r="F71" s="32" t="n">
        <v>1</v>
      </c>
      <c r="G71" s="102" t="s">
        <v>758</v>
      </c>
      <c r="H71" s="103" t="n">
        <v>5637</v>
      </c>
      <c r="I71" s="103" t="n">
        <v>1389</v>
      </c>
      <c r="J71" s="103" t="n">
        <v>1448</v>
      </c>
      <c r="K71" s="103" t="n">
        <v>1400</v>
      </c>
      <c r="L71" s="103" t="n">
        <v>1400</v>
      </c>
      <c r="M71" s="103" t="n">
        <v>130123.284</v>
      </c>
      <c r="N71" s="103" t="n">
        <v>32702</v>
      </c>
      <c r="O71" s="103" t="n">
        <v>37701.284</v>
      </c>
      <c r="P71" s="103" t="n">
        <v>29296</v>
      </c>
      <c r="Q71" s="103" t="n">
        <v>30424</v>
      </c>
      <c r="R71" s="103" t="n">
        <v>4037</v>
      </c>
      <c r="S71" s="103" t="n">
        <v>991</v>
      </c>
      <c r="T71" s="103" t="n">
        <v>1046</v>
      </c>
      <c r="U71" s="103" t="n">
        <v>1000</v>
      </c>
      <c r="V71" s="103" t="n">
        <v>1000</v>
      </c>
      <c r="W71" s="103" t="n">
        <v>103880.456</v>
      </c>
      <c r="X71" s="103" t="n">
        <v>26371.172</v>
      </c>
      <c r="Y71" s="103" t="n">
        <v>30987.284</v>
      </c>
      <c r="Z71" s="103" t="n">
        <v>22812</v>
      </c>
      <c r="AA71" s="103" t="n">
        <v>23710</v>
      </c>
      <c r="AB71" s="103" t="n">
        <v>1600</v>
      </c>
      <c r="AC71" s="103" t="n">
        <v>398</v>
      </c>
      <c r="AD71" s="103" t="n">
        <v>402</v>
      </c>
      <c r="AE71" s="103" t="n">
        <v>400</v>
      </c>
      <c r="AF71" s="103" t="n">
        <v>400</v>
      </c>
      <c r="AG71" s="103" t="n">
        <v>26242.828</v>
      </c>
      <c r="AH71" s="103" t="n">
        <v>6330.828</v>
      </c>
      <c r="AI71" s="103" t="n">
        <v>6714</v>
      </c>
      <c r="AJ71" s="103" t="n">
        <v>6484</v>
      </c>
      <c r="AK71" s="103" t="n">
        <v>6714</v>
      </c>
      <c r="AL71" s="103" t="n">
        <v>0</v>
      </c>
      <c r="AM71" s="103" t="n">
        <v>0</v>
      </c>
      <c r="AN71" s="103" t="n">
        <v>0</v>
      </c>
      <c r="AO71" s="103" t="n">
        <v>0</v>
      </c>
      <c r="AP71" s="103" t="n">
        <v>0</v>
      </c>
      <c r="AQ71" s="103" t="n">
        <v>0</v>
      </c>
      <c r="AR71" s="103" t="n">
        <v>0</v>
      </c>
      <c r="AS71" s="103" t="n">
        <v>0</v>
      </c>
      <c r="AT71" s="103" t="n">
        <v>0</v>
      </c>
      <c r="AU71" s="103" t="n">
        <v>0</v>
      </c>
      <c r="AW71" s="81"/>
      <c r="AX71" s="81"/>
      <c r="AY71" s="81"/>
      <c r="AZ71" s="81"/>
      <c r="BA71" s="81"/>
      <c r="BB71" s="81"/>
      <c r="BC71" s="81"/>
      <c r="BD71" s="81"/>
      <c r="BE71" s="81"/>
      <c r="BF71" s="81"/>
    </row>
    <row r="72" customFormat="false" ht="65.1" hidden="false" customHeight="true" outlineLevel="0" collapsed="false">
      <c r="A72" s="101" t="s">
        <v>24</v>
      </c>
      <c r="B72" s="101" t="n">
        <v>7</v>
      </c>
      <c r="C72" s="101" t="n">
        <v>500203</v>
      </c>
      <c r="D72" s="101" t="s">
        <v>187</v>
      </c>
      <c r="E72" s="39" t="s">
        <v>188</v>
      </c>
      <c r="F72" s="32" t="n">
        <v>1</v>
      </c>
      <c r="G72" s="102" t="s">
        <v>758</v>
      </c>
      <c r="H72" s="103" t="n">
        <v>1050</v>
      </c>
      <c r="I72" s="103" t="n">
        <v>253</v>
      </c>
      <c r="J72" s="103" t="n">
        <v>271</v>
      </c>
      <c r="K72" s="103" t="n">
        <v>263</v>
      </c>
      <c r="L72" s="103" t="n">
        <v>263</v>
      </c>
      <c r="M72" s="103" t="n">
        <v>22902</v>
      </c>
      <c r="N72" s="103" t="n">
        <v>5005</v>
      </c>
      <c r="O72" s="103" t="n">
        <v>8376</v>
      </c>
      <c r="P72" s="103" t="n">
        <v>3944</v>
      </c>
      <c r="Q72" s="103" t="n">
        <v>5577</v>
      </c>
      <c r="R72" s="103" t="n">
        <v>538</v>
      </c>
      <c r="S72" s="103" t="n">
        <v>131</v>
      </c>
      <c r="T72" s="103" t="n">
        <v>137</v>
      </c>
      <c r="U72" s="103" t="n">
        <v>135</v>
      </c>
      <c r="V72" s="103" t="n">
        <v>135</v>
      </c>
      <c r="W72" s="103" t="n">
        <v>6284.935</v>
      </c>
      <c r="X72" s="103" t="n">
        <v>1080.935</v>
      </c>
      <c r="Y72" s="103" t="n">
        <v>1614</v>
      </c>
      <c r="Z72" s="103" t="n">
        <v>1571</v>
      </c>
      <c r="AA72" s="103" t="n">
        <v>2019</v>
      </c>
      <c r="AB72" s="103" t="n">
        <v>512</v>
      </c>
      <c r="AC72" s="103" t="n">
        <v>122</v>
      </c>
      <c r="AD72" s="103" t="n">
        <v>134</v>
      </c>
      <c r="AE72" s="103" t="n">
        <v>128</v>
      </c>
      <c r="AF72" s="103" t="n">
        <v>128</v>
      </c>
      <c r="AG72" s="103" t="n">
        <v>16617.065</v>
      </c>
      <c r="AH72" s="103" t="n">
        <v>3924.065</v>
      </c>
      <c r="AI72" s="103" t="n">
        <v>6762</v>
      </c>
      <c r="AJ72" s="103" t="n">
        <v>2373</v>
      </c>
      <c r="AK72" s="103" t="n">
        <v>3558</v>
      </c>
      <c r="AL72" s="103" t="n">
        <v>0</v>
      </c>
      <c r="AM72" s="103" t="n">
        <v>0</v>
      </c>
      <c r="AN72" s="103" t="n">
        <v>0</v>
      </c>
      <c r="AO72" s="103" t="n">
        <v>0</v>
      </c>
      <c r="AP72" s="103" t="n">
        <v>0</v>
      </c>
      <c r="AQ72" s="103" t="n">
        <v>0</v>
      </c>
      <c r="AR72" s="103" t="n">
        <v>0</v>
      </c>
      <c r="AS72" s="103" t="n">
        <v>0</v>
      </c>
      <c r="AT72" s="103" t="n">
        <v>0</v>
      </c>
      <c r="AU72" s="103" t="n">
        <v>0</v>
      </c>
      <c r="AW72" s="81"/>
      <c r="AX72" s="81"/>
      <c r="AY72" s="81"/>
      <c r="AZ72" s="81"/>
      <c r="BA72" s="81"/>
      <c r="BB72" s="81"/>
      <c r="BC72" s="81"/>
      <c r="BD72" s="81"/>
      <c r="BE72" s="81"/>
      <c r="BF72" s="81"/>
    </row>
    <row r="73" customFormat="false" ht="65.1" hidden="false" customHeight="true" outlineLevel="0" collapsed="false">
      <c r="A73" s="101" t="s">
        <v>24</v>
      </c>
      <c r="B73" s="101" t="n">
        <v>7</v>
      </c>
      <c r="C73" s="101" t="n">
        <v>501701</v>
      </c>
      <c r="D73" s="101" t="n">
        <v>170101</v>
      </c>
      <c r="E73" s="39" t="s">
        <v>191</v>
      </c>
      <c r="F73" s="32" t="n">
        <v>1</v>
      </c>
      <c r="G73" s="102" t="s">
        <v>758</v>
      </c>
      <c r="H73" s="103" t="n">
        <v>19829</v>
      </c>
      <c r="I73" s="103" t="n">
        <v>4856</v>
      </c>
      <c r="J73" s="103" t="n">
        <v>4991</v>
      </c>
      <c r="K73" s="103" t="n">
        <v>4991</v>
      </c>
      <c r="L73" s="103" t="n">
        <v>4991</v>
      </c>
      <c r="M73" s="103" t="n">
        <v>522573</v>
      </c>
      <c r="N73" s="103" t="n">
        <v>140091</v>
      </c>
      <c r="O73" s="103" t="n">
        <v>127494</v>
      </c>
      <c r="P73" s="103" t="n">
        <v>127494</v>
      </c>
      <c r="Q73" s="103" t="n">
        <v>127494</v>
      </c>
      <c r="R73" s="103" t="n">
        <v>14360</v>
      </c>
      <c r="S73" s="103" t="n">
        <v>3503</v>
      </c>
      <c r="T73" s="103" t="n">
        <v>3619</v>
      </c>
      <c r="U73" s="103" t="n">
        <v>3619</v>
      </c>
      <c r="V73" s="103" t="n">
        <v>3619</v>
      </c>
      <c r="W73" s="103" t="n">
        <v>402781.634</v>
      </c>
      <c r="X73" s="103" t="n">
        <v>108157.634</v>
      </c>
      <c r="Y73" s="103" t="n">
        <v>98208</v>
      </c>
      <c r="Z73" s="103" t="n">
        <v>98208</v>
      </c>
      <c r="AA73" s="103" t="n">
        <v>98208</v>
      </c>
      <c r="AB73" s="103" t="n">
        <v>5469</v>
      </c>
      <c r="AC73" s="103" t="n">
        <v>1353</v>
      </c>
      <c r="AD73" s="103" t="n">
        <v>1372</v>
      </c>
      <c r="AE73" s="103" t="n">
        <v>1372</v>
      </c>
      <c r="AF73" s="103" t="n">
        <v>1372</v>
      </c>
      <c r="AG73" s="103" t="n">
        <v>119791.366</v>
      </c>
      <c r="AH73" s="103" t="n">
        <v>31933.366</v>
      </c>
      <c r="AI73" s="103" t="n">
        <v>29286</v>
      </c>
      <c r="AJ73" s="103" t="n">
        <v>29286</v>
      </c>
      <c r="AK73" s="103" t="n">
        <v>29286</v>
      </c>
      <c r="AL73" s="103" t="n">
        <v>0</v>
      </c>
      <c r="AM73" s="103" t="n">
        <v>0</v>
      </c>
      <c r="AN73" s="103" t="n">
        <v>0</v>
      </c>
      <c r="AO73" s="103" t="n">
        <v>0</v>
      </c>
      <c r="AP73" s="103" t="n">
        <v>0</v>
      </c>
      <c r="AQ73" s="103" t="n">
        <v>0</v>
      </c>
      <c r="AR73" s="103" t="n">
        <v>0</v>
      </c>
      <c r="AS73" s="103" t="n">
        <v>0</v>
      </c>
      <c r="AT73" s="103" t="n">
        <v>0</v>
      </c>
      <c r="AU73" s="103" t="n">
        <v>0</v>
      </c>
      <c r="AW73" s="81"/>
      <c r="AX73" s="81"/>
      <c r="AY73" s="81"/>
      <c r="AZ73" s="81"/>
      <c r="BA73" s="81"/>
      <c r="BB73" s="81"/>
      <c r="BC73" s="81"/>
      <c r="BD73" s="81"/>
      <c r="BE73" s="81"/>
      <c r="BF73" s="81"/>
    </row>
    <row r="74" customFormat="false" ht="65.1" hidden="false" customHeight="true" outlineLevel="0" collapsed="false">
      <c r="A74" s="101" t="s">
        <v>24</v>
      </c>
      <c r="B74" s="101" t="n">
        <v>7</v>
      </c>
      <c r="C74" s="101" t="n">
        <v>501702</v>
      </c>
      <c r="D74" s="101" t="n">
        <v>170201</v>
      </c>
      <c r="E74" s="39" t="s">
        <v>192</v>
      </c>
      <c r="F74" s="32" t="n">
        <v>1</v>
      </c>
      <c r="G74" s="102" t="s">
        <v>758</v>
      </c>
      <c r="H74" s="103" t="n">
        <v>1909</v>
      </c>
      <c r="I74" s="103" t="n">
        <v>395</v>
      </c>
      <c r="J74" s="103" t="n">
        <v>477</v>
      </c>
      <c r="K74" s="103" t="n">
        <v>477</v>
      </c>
      <c r="L74" s="103" t="n">
        <v>560</v>
      </c>
      <c r="M74" s="103" t="n">
        <v>70611</v>
      </c>
      <c r="N74" s="103" t="n">
        <v>15599</v>
      </c>
      <c r="O74" s="103" t="n">
        <v>18532</v>
      </c>
      <c r="P74" s="103" t="n">
        <v>17178</v>
      </c>
      <c r="Q74" s="103" t="n">
        <v>19302</v>
      </c>
      <c r="R74" s="103" t="n">
        <v>0</v>
      </c>
      <c r="S74" s="103" t="n">
        <v>0</v>
      </c>
      <c r="T74" s="103" t="n">
        <v>0</v>
      </c>
      <c r="U74" s="103" t="n">
        <v>0</v>
      </c>
      <c r="V74" s="103" t="n">
        <v>0</v>
      </c>
      <c r="W74" s="103" t="n">
        <v>0</v>
      </c>
      <c r="X74" s="103" t="n">
        <v>0</v>
      </c>
      <c r="Y74" s="103" t="n">
        <v>0</v>
      </c>
      <c r="Z74" s="103" t="n">
        <v>0</v>
      </c>
      <c r="AA74" s="103" t="n">
        <v>0</v>
      </c>
      <c r="AB74" s="103" t="n">
        <v>1909</v>
      </c>
      <c r="AC74" s="103" t="n">
        <v>395</v>
      </c>
      <c r="AD74" s="103" t="n">
        <v>477</v>
      </c>
      <c r="AE74" s="103" t="n">
        <v>477</v>
      </c>
      <c r="AF74" s="103" t="n">
        <v>560</v>
      </c>
      <c r="AG74" s="103" t="n">
        <v>70611</v>
      </c>
      <c r="AH74" s="103" t="n">
        <v>15599</v>
      </c>
      <c r="AI74" s="103" t="n">
        <v>18532</v>
      </c>
      <c r="AJ74" s="103" t="n">
        <v>17178</v>
      </c>
      <c r="AK74" s="103" t="n">
        <v>19302</v>
      </c>
      <c r="AL74" s="103" t="n">
        <v>0</v>
      </c>
      <c r="AM74" s="103" t="n">
        <v>0</v>
      </c>
      <c r="AN74" s="103" t="n">
        <v>0</v>
      </c>
      <c r="AO74" s="103" t="n">
        <v>0</v>
      </c>
      <c r="AP74" s="103" t="n">
        <v>0</v>
      </c>
      <c r="AQ74" s="103" t="n">
        <v>0</v>
      </c>
      <c r="AR74" s="103" t="n">
        <v>0</v>
      </c>
      <c r="AS74" s="103" t="n">
        <v>0</v>
      </c>
      <c r="AT74" s="103" t="n">
        <v>0</v>
      </c>
      <c r="AU74" s="103" t="n">
        <v>0</v>
      </c>
      <c r="AW74" s="81"/>
      <c r="AX74" s="81"/>
      <c r="AY74" s="81"/>
      <c r="AZ74" s="81"/>
      <c r="BA74" s="81"/>
      <c r="BB74" s="81"/>
      <c r="BC74" s="81"/>
      <c r="BD74" s="81"/>
      <c r="BE74" s="81"/>
      <c r="BF74" s="81"/>
    </row>
    <row r="75" customFormat="false" ht="65.1" hidden="false" customHeight="true" outlineLevel="0" collapsed="false">
      <c r="A75" s="101" t="s">
        <v>24</v>
      </c>
      <c r="B75" s="101" t="n">
        <v>7</v>
      </c>
      <c r="C75" s="101" t="n">
        <v>501705</v>
      </c>
      <c r="D75" s="101" t="n">
        <v>170601</v>
      </c>
      <c r="E75" s="39" t="s">
        <v>193</v>
      </c>
      <c r="F75" s="32" t="n">
        <v>1</v>
      </c>
      <c r="G75" s="102" t="s">
        <v>758</v>
      </c>
      <c r="H75" s="103" t="n">
        <v>250</v>
      </c>
      <c r="I75" s="103" t="n">
        <v>61</v>
      </c>
      <c r="J75" s="103" t="n">
        <v>63</v>
      </c>
      <c r="K75" s="103" t="n">
        <v>63</v>
      </c>
      <c r="L75" s="103" t="n">
        <v>63</v>
      </c>
      <c r="M75" s="103" t="n">
        <v>5452</v>
      </c>
      <c r="N75" s="103" t="n">
        <v>1375</v>
      </c>
      <c r="O75" s="103" t="n">
        <v>1364</v>
      </c>
      <c r="P75" s="103" t="n">
        <v>1349</v>
      </c>
      <c r="Q75" s="103" t="n">
        <v>1364</v>
      </c>
      <c r="R75" s="103" t="n">
        <v>250</v>
      </c>
      <c r="S75" s="103" t="n">
        <v>61</v>
      </c>
      <c r="T75" s="103" t="n">
        <v>63</v>
      </c>
      <c r="U75" s="103" t="n">
        <v>63</v>
      </c>
      <c r="V75" s="103" t="n">
        <v>63</v>
      </c>
      <c r="W75" s="103" t="n">
        <v>5452</v>
      </c>
      <c r="X75" s="103" t="n">
        <v>1375</v>
      </c>
      <c r="Y75" s="103" t="n">
        <v>1364</v>
      </c>
      <c r="Z75" s="103" t="n">
        <v>1349</v>
      </c>
      <c r="AA75" s="103" t="n">
        <v>1364</v>
      </c>
      <c r="AB75" s="103" t="n">
        <v>0</v>
      </c>
      <c r="AC75" s="103" t="n">
        <v>0</v>
      </c>
      <c r="AD75" s="103" t="n">
        <v>0</v>
      </c>
      <c r="AE75" s="103" t="n">
        <v>0</v>
      </c>
      <c r="AF75" s="103" t="n">
        <v>0</v>
      </c>
      <c r="AG75" s="103" t="n">
        <v>0</v>
      </c>
      <c r="AH75" s="103" t="n">
        <v>0</v>
      </c>
      <c r="AI75" s="103" t="n">
        <v>0</v>
      </c>
      <c r="AJ75" s="103" t="n">
        <v>0</v>
      </c>
      <c r="AK75" s="103" t="n">
        <v>0</v>
      </c>
      <c r="AL75" s="103" t="n">
        <v>0</v>
      </c>
      <c r="AM75" s="103" t="n">
        <v>0</v>
      </c>
      <c r="AN75" s="103" t="n">
        <v>0</v>
      </c>
      <c r="AO75" s="103" t="n">
        <v>0</v>
      </c>
      <c r="AP75" s="103" t="n">
        <v>0</v>
      </c>
      <c r="AQ75" s="103" t="n">
        <v>0</v>
      </c>
      <c r="AR75" s="103" t="n">
        <v>0</v>
      </c>
      <c r="AS75" s="103" t="n">
        <v>0</v>
      </c>
      <c r="AT75" s="103" t="n">
        <v>0</v>
      </c>
      <c r="AU75" s="103" t="n">
        <v>0</v>
      </c>
      <c r="AW75" s="81"/>
      <c r="AX75" s="81"/>
      <c r="AY75" s="81"/>
      <c r="AZ75" s="81"/>
      <c r="BA75" s="81"/>
      <c r="BB75" s="81"/>
      <c r="BC75" s="81"/>
      <c r="BD75" s="81"/>
      <c r="BE75" s="81"/>
      <c r="BF75" s="81"/>
    </row>
    <row r="76" customFormat="false" ht="65.1" hidden="false" customHeight="true" outlineLevel="0" collapsed="false">
      <c r="A76" s="101" t="s">
        <v>84</v>
      </c>
      <c r="B76" s="101" t="n">
        <v>7</v>
      </c>
      <c r="C76" s="101" t="n">
        <v>501711</v>
      </c>
      <c r="D76" s="101" t="n">
        <v>171401</v>
      </c>
      <c r="E76" s="39" t="s">
        <v>762</v>
      </c>
      <c r="F76" s="32" t="n">
        <v>1</v>
      </c>
      <c r="G76" s="102" t="s">
        <v>758</v>
      </c>
      <c r="H76" s="103" t="n">
        <v>300</v>
      </c>
      <c r="I76" s="103" t="n">
        <v>56</v>
      </c>
      <c r="J76" s="103" t="n">
        <v>75</v>
      </c>
      <c r="K76" s="103" t="n">
        <v>75</v>
      </c>
      <c r="L76" s="103" t="n">
        <v>94</v>
      </c>
      <c r="M76" s="103" t="n">
        <v>19524</v>
      </c>
      <c r="N76" s="103" t="n">
        <v>4173</v>
      </c>
      <c r="O76" s="103" t="n">
        <v>4881</v>
      </c>
      <c r="P76" s="103" t="n">
        <v>4881</v>
      </c>
      <c r="Q76" s="103" t="n">
        <v>5589</v>
      </c>
      <c r="R76" s="103" t="n">
        <v>300</v>
      </c>
      <c r="S76" s="103" t="n">
        <v>56</v>
      </c>
      <c r="T76" s="103" t="n">
        <v>75</v>
      </c>
      <c r="U76" s="103" t="n">
        <v>75</v>
      </c>
      <c r="V76" s="103" t="n">
        <v>94</v>
      </c>
      <c r="W76" s="103" t="n">
        <v>19524</v>
      </c>
      <c r="X76" s="103" t="n">
        <v>4173</v>
      </c>
      <c r="Y76" s="103" t="n">
        <v>4881</v>
      </c>
      <c r="Z76" s="103" t="n">
        <v>4881</v>
      </c>
      <c r="AA76" s="103" t="n">
        <v>5589</v>
      </c>
      <c r="AB76" s="103" t="n">
        <v>0</v>
      </c>
      <c r="AC76" s="103" t="n">
        <v>0</v>
      </c>
      <c r="AD76" s="103" t="n">
        <v>0</v>
      </c>
      <c r="AE76" s="103" t="n">
        <v>0</v>
      </c>
      <c r="AF76" s="103" t="n">
        <v>0</v>
      </c>
      <c r="AG76" s="103" t="n">
        <v>0</v>
      </c>
      <c r="AH76" s="103" t="n">
        <v>0</v>
      </c>
      <c r="AI76" s="103" t="n">
        <v>0</v>
      </c>
      <c r="AJ76" s="103" t="n">
        <v>0</v>
      </c>
      <c r="AK76" s="103" t="n">
        <v>0</v>
      </c>
      <c r="AL76" s="103" t="n">
        <v>0</v>
      </c>
      <c r="AM76" s="103" t="n">
        <v>0</v>
      </c>
      <c r="AN76" s="103" t="n">
        <v>0</v>
      </c>
      <c r="AO76" s="103" t="n">
        <v>0</v>
      </c>
      <c r="AP76" s="103" t="n">
        <v>0</v>
      </c>
      <c r="AQ76" s="103" t="n">
        <v>0</v>
      </c>
      <c r="AR76" s="103" t="n">
        <v>0</v>
      </c>
      <c r="AS76" s="103" t="n">
        <v>0</v>
      </c>
      <c r="AT76" s="103" t="n">
        <v>0</v>
      </c>
      <c r="AU76" s="103" t="n">
        <v>0</v>
      </c>
      <c r="AW76" s="81"/>
      <c r="AX76" s="81"/>
      <c r="AY76" s="81"/>
      <c r="AZ76" s="81"/>
      <c r="BA76" s="81"/>
      <c r="BB76" s="81"/>
      <c r="BC76" s="81"/>
      <c r="BD76" s="81"/>
      <c r="BE76" s="81"/>
      <c r="BF76" s="81"/>
    </row>
    <row r="77" customFormat="false" ht="65.1" hidden="false" customHeight="true" outlineLevel="0" collapsed="false">
      <c r="A77" s="101" t="s">
        <v>84</v>
      </c>
      <c r="B77" s="101" t="n">
        <v>7</v>
      </c>
      <c r="C77" s="101" t="n">
        <v>501718</v>
      </c>
      <c r="D77" s="101" t="n">
        <v>172101</v>
      </c>
      <c r="E77" s="39" t="s">
        <v>763</v>
      </c>
      <c r="F77" s="32" t="n">
        <v>1</v>
      </c>
      <c r="G77" s="102" t="s">
        <v>758</v>
      </c>
      <c r="H77" s="103" t="n">
        <v>30</v>
      </c>
      <c r="I77" s="103" t="n">
        <v>6</v>
      </c>
      <c r="J77" s="103" t="n">
        <v>8</v>
      </c>
      <c r="K77" s="103" t="n">
        <v>8</v>
      </c>
      <c r="L77" s="103" t="n">
        <v>8</v>
      </c>
      <c r="M77" s="103" t="n">
        <v>741</v>
      </c>
      <c r="N77" s="103" t="n">
        <v>168.678</v>
      </c>
      <c r="O77" s="103" t="n">
        <v>200.322</v>
      </c>
      <c r="P77" s="103" t="n">
        <v>186</v>
      </c>
      <c r="Q77" s="103" t="n">
        <v>186</v>
      </c>
      <c r="R77" s="103" t="n">
        <v>27</v>
      </c>
      <c r="S77" s="103" t="n">
        <v>6</v>
      </c>
      <c r="T77" s="103" t="n">
        <v>7</v>
      </c>
      <c r="U77" s="103" t="n">
        <v>7</v>
      </c>
      <c r="V77" s="103" t="n">
        <v>7</v>
      </c>
      <c r="W77" s="103" t="n">
        <v>678.678</v>
      </c>
      <c r="X77" s="103" t="n">
        <v>168.678</v>
      </c>
      <c r="Y77" s="103" t="n">
        <v>170</v>
      </c>
      <c r="Z77" s="103" t="n">
        <v>170</v>
      </c>
      <c r="AA77" s="103" t="n">
        <v>170</v>
      </c>
      <c r="AB77" s="103" t="n">
        <v>3</v>
      </c>
      <c r="AC77" s="103" t="n">
        <v>0</v>
      </c>
      <c r="AD77" s="103" t="n">
        <v>1</v>
      </c>
      <c r="AE77" s="103" t="n">
        <v>1</v>
      </c>
      <c r="AF77" s="103" t="n">
        <v>1</v>
      </c>
      <c r="AG77" s="103" t="n">
        <v>62.322</v>
      </c>
      <c r="AH77" s="103" t="n">
        <v>0</v>
      </c>
      <c r="AI77" s="103" t="n">
        <v>30.322</v>
      </c>
      <c r="AJ77" s="103" t="n">
        <v>16</v>
      </c>
      <c r="AK77" s="103" t="n">
        <v>16</v>
      </c>
      <c r="AL77" s="103" t="n">
        <v>0</v>
      </c>
      <c r="AM77" s="103" t="n">
        <v>0</v>
      </c>
      <c r="AN77" s="103" t="n">
        <v>0</v>
      </c>
      <c r="AO77" s="103" t="n">
        <v>0</v>
      </c>
      <c r="AP77" s="103" t="n">
        <v>0</v>
      </c>
      <c r="AQ77" s="103" t="n">
        <v>0</v>
      </c>
      <c r="AR77" s="103" t="n">
        <v>0</v>
      </c>
      <c r="AS77" s="103" t="n">
        <v>0</v>
      </c>
      <c r="AT77" s="103" t="n">
        <v>0</v>
      </c>
      <c r="AU77" s="103" t="n">
        <v>0</v>
      </c>
      <c r="AW77" s="81"/>
      <c r="AX77" s="81"/>
      <c r="AY77" s="81"/>
      <c r="AZ77" s="81"/>
      <c r="BA77" s="81"/>
      <c r="BB77" s="81"/>
      <c r="BC77" s="81"/>
      <c r="BD77" s="81"/>
      <c r="BE77" s="81"/>
      <c r="BF77" s="81"/>
    </row>
    <row r="78" customFormat="false" ht="65.1" hidden="false" customHeight="true" outlineLevel="0" collapsed="false">
      <c r="A78" s="101" t="s">
        <v>24</v>
      </c>
      <c r="B78" s="101" t="n">
        <v>7</v>
      </c>
      <c r="C78" s="101" t="n">
        <v>502201</v>
      </c>
      <c r="D78" s="101" t="n">
        <v>220101</v>
      </c>
      <c r="E78" s="39" t="s">
        <v>196</v>
      </c>
      <c r="F78" s="32" t="n">
        <v>1</v>
      </c>
      <c r="G78" s="102" t="s">
        <v>758</v>
      </c>
      <c r="H78" s="103" t="n">
        <v>2991</v>
      </c>
      <c r="I78" s="103" t="n">
        <v>779</v>
      </c>
      <c r="J78" s="103" t="n">
        <v>728</v>
      </c>
      <c r="K78" s="103" t="n">
        <v>728</v>
      </c>
      <c r="L78" s="103" t="n">
        <v>756</v>
      </c>
      <c r="M78" s="103" t="n">
        <v>66364</v>
      </c>
      <c r="N78" s="103" t="n">
        <v>14084</v>
      </c>
      <c r="O78" s="103" t="n">
        <v>17258</v>
      </c>
      <c r="P78" s="103" t="n">
        <v>17258</v>
      </c>
      <c r="Q78" s="103" t="n">
        <v>17764</v>
      </c>
      <c r="R78" s="103" t="n">
        <v>2058</v>
      </c>
      <c r="S78" s="103" t="n">
        <v>564</v>
      </c>
      <c r="T78" s="103" t="n">
        <v>492</v>
      </c>
      <c r="U78" s="103" t="n">
        <v>492</v>
      </c>
      <c r="V78" s="103" t="n">
        <v>510</v>
      </c>
      <c r="W78" s="103" t="n">
        <v>44174.738</v>
      </c>
      <c r="X78" s="103" t="n">
        <v>8872.738</v>
      </c>
      <c r="Y78" s="103" t="n">
        <v>11655</v>
      </c>
      <c r="Z78" s="103" t="n">
        <v>11655</v>
      </c>
      <c r="AA78" s="103" t="n">
        <v>11992</v>
      </c>
      <c r="AB78" s="103" t="n">
        <v>933</v>
      </c>
      <c r="AC78" s="103" t="n">
        <v>215</v>
      </c>
      <c r="AD78" s="103" t="n">
        <v>236</v>
      </c>
      <c r="AE78" s="103" t="n">
        <v>236</v>
      </c>
      <c r="AF78" s="103" t="n">
        <v>246</v>
      </c>
      <c r="AG78" s="103" t="n">
        <v>22189.262</v>
      </c>
      <c r="AH78" s="103" t="n">
        <v>5211.262</v>
      </c>
      <c r="AI78" s="103" t="n">
        <v>5603</v>
      </c>
      <c r="AJ78" s="103" t="n">
        <v>5603</v>
      </c>
      <c r="AK78" s="103" t="n">
        <v>5772</v>
      </c>
      <c r="AL78" s="103" t="n">
        <v>0</v>
      </c>
      <c r="AM78" s="103" t="n">
        <v>0</v>
      </c>
      <c r="AN78" s="103" t="n">
        <v>0</v>
      </c>
      <c r="AO78" s="103" t="n">
        <v>0</v>
      </c>
      <c r="AP78" s="103" t="n">
        <v>0</v>
      </c>
      <c r="AQ78" s="103" t="n">
        <v>0</v>
      </c>
      <c r="AR78" s="103" t="n">
        <v>0</v>
      </c>
      <c r="AS78" s="103" t="n">
        <v>0</v>
      </c>
      <c r="AT78" s="103" t="n">
        <v>0</v>
      </c>
      <c r="AU78" s="103" t="n">
        <v>0</v>
      </c>
      <c r="AW78" s="81"/>
      <c r="AX78" s="81"/>
      <c r="AY78" s="81"/>
      <c r="AZ78" s="81"/>
      <c r="BA78" s="81"/>
      <c r="BB78" s="81"/>
      <c r="BC78" s="81"/>
      <c r="BD78" s="81"/>
      <c r="BE78" s="81"/>
      <c r="BF78" s="81"/>
    </row>
    <row r="79" customFormat="false" ht="65.1" hidden="false" customHeight="true" outlineLevel="0" collapsed="false">
      <c r="A79" s="101" t="s">
        <v>24</v>
      </c>
      <c r="B79" s="101" t="n">
        <v>7</v>
      </c>
      <c r="C79" s="101" t="n">
        <v>504501</v>
      </c>
      <c r="D79" s="101" t="n">
        <v>450101</v>
      </c>
      <c r="E79" s="39" t="s">
        <v>197</v>
      </c>
      <c r="F79" s="32" t="n">
        <v>1</v>
      </c>
      <c r="G79" s="102" t="s">
        <v>758</v>
      </c>
      <c r="H79" s="103" t="n">
        <v>16455</v>
      </c>
      <c r="I79" s="103" t="n">
        <v>4106</v>
      </c>
      <c r="J79" s="103" t="n">
        <v>4133</v>
      </c>
      <c r="K79" s="103" t="n">
        <v>4108</v>
      </c>
      <c r="L79" s="103" t="n">
        <v>4108</v>
      </c>
      <c r="M79" s="103" t="n">
        <v>378578.554</v>
      </c>
      <c r="N79" s="103" t="n">
        <v>89034</v>
      </c>
      <c r="O79" s="103" t="n">
        <v>97654.554</v>
      </c>
      <c r="P79" s="103" t="n">
        <v>94885</v>
      </c>
      <c r="Q79" s="103" t="n">
        <v>97005</v>
      </c>
      <c r="R79" s="103" t="n">
        <v>11395</v>
      </c>
      <c r="S79" s="103" t="n">
        <v>2841</v>
      </c>
      <c r="T79" s="103" t="n">
        <v>2868</v>
      </c>
      <c r="U79" s="103" t="n">
        <v>2843</v>
      </c>
      <c r="V79" s="103" t="n">
        <v>2843</v>
      </c>
      <c r="W79" s="103" t="n">
        <v>296074.832</v>
      </c>
      <c r="X79" s="103" t="n">
        <v>69596.278</v>
      </c>
      <c r="Y79" s="103" t="n">
        <v>76478.554</v>
      </c>
      <c r="Z79" s="103" t="n">
        <v>74171</v>
      </c>
      <c r="AA79" s="103" t="n">
        <v>75829</v>
      </c>
      <c r="AB79" s="103" t="n">
        <v>5060</v>
      </c>
      <c r="AC79" s="103" t="n">
        <v>1265</v>
      </c>
      <c r="AD79" s="103" t="n">
        <v>1265</v>
      </c>
      <c r="AE79" s="103" t="n">
        <v>1265</v>
      </c>
      <c r="AF79" s="103" t="n">
        <v>1265</v>
      </c>
      <c r="AG79" s="103" t="n">
        <v>82503.722</v>
      </c>
      <c r="AH79" s="103" t="n">
        <v>19437.722</v>
      </c>
      <c r="AI79" s="103" t="n">
        <v>21176</v>
      </c>
      <c r="AJ79" s="103" t="n">
        <v>20714</v>
      </c>
      <c r="AK79" s="103" t="n">
        <v>21176</v>
      </c>
      <c r="AL79" s="103" t="n">
        <v>0</v>
      </c>
      <c r="AM79" s="103" t="n">
        <v>0</v>
      </c>
      <c r="AN79" s="103" t="n">
        <v>0</v>
      </c>
      <c r="AO79" s="103" t="n">
        <v>0</v>
      </c>
      <c r="AP79" s="103" t="n">
        <v>0</v>
      </c>
      <c r="AQ79" s="103" t="n">
        <v>0</v>
      </c>
      <c r="AR79" s="103" t="n">
        <v>0</v>
      </c>
      <c r="AS79" s="103" t="n">
        <v>0</v>
      </c>
      <c r="AT79" s="103" t="n">
        <v>0</v>
      </c>
      <c r="AU79" s="103" t="n">
        <v>0</v>
      </c>
      <c r="AW79" s="81"/>
      <c r="AX79" s="81"/>
      <c r="AY79" s="81"/>
      <c r="AZ79" s="81"/>
      <c r="BA79" s="81"/>
      <c r="BB79" s="81"/>
      <c r="BC79" s="81"/>
      <c r="BD79" s="81"/>
      <c r="BE79" s="81"/>
      <c r="BF79" s="81"/>
    </row>
    <row r="80" customFormat="false" ht="65.1" hidden="false" customHeight="true" outlineLevel="0" collapsed="false">
      <c r="A80" s="101" t="s">
        <v>24</v>
      </c>
      <c r="B80" s="101" t="n">
        <v>7</v>
      </c>
      <c r="C80" s="101" t="n">
        <v>504502</v>
      </c>
      <c r="D80" s="101" t="n">
        <v>450102</v>
      </c>
      <c r="E80" s="39" t="s">
        <v>198</v>
      </c>
      <c r="F80" s="32" t="n">
        <v>1</v>
      </c>
      <c r="G80" s="102" t="s">
        <v>758</v>
      </c>
      <c r="H80" s="103" t="n">
        <v>1112</v>
      </c>
      <c r="I80" s="103" t="n">
        <v>278</v>
      </c>
      <c r="J80" s="103" t="n">
        <v>278</v>
      </c>
      <c r="K80" s="103" t="n">
        <v>278</v>
      </c>
      <c r="L80" s="103" t="n">
        <v>278</v>
      </c>
      <c r="M80" s="103" t="n">
        <v>19174</v>
      </c>
      <c r="N80" s="103" t="n">
        <v>4423</v>
      </c>
      <c r="O80" s="103" t="n">
        <v>4934</v>
      </c>
      <c r="P80" s="103" t="n">
        <v>4883</v>
      </c>
      <c r="Q80" s="103" t="n">
        <v>4934</v>
      </c>
      <c r="R80" s="103" t="n">
        <v>1112</v>
      </c>
      <c r="S80" s="103" t="n">
        <v>278</v>
      </c>
      <c r="T80" s="103" t="n">
        <v>278</v>
      </c>
      <c r="U80" s="103" t="n">
        <v>278</v>
      </c>
      <c r="V80" s="103" t="n">
        <v>278</v>
      </c>
      <c r="W80" s="103" t="n">
        <v>19174</v>
      </c>
      <c r="X80" s="103" t="n">
        <v>4423</v>
      </c>
      <c r="Y80" s="103" t="n">
        <v>4934</v>
      </c>
      <c r="Z80" s="103" t="n">
        <v>4883</v>
      </c>
      <c r="AA80" s="103" t="n">
        <v>4934</v>
      </c>
      <c r="AB80" s="103" t="n">
        <v>0</v>
      </c>
      <c r="AC80" s="103" t="n">
        <v>0</v>
      </c>
      <c r="AD80" s="103" t="n">
        <v>0</v>
      </c>
      <c r="AE80" s="103" t="n">
        <v>0</v>
      </c>
      <c r="AF80" s="103" t="n">
        <v>0</v>
      </c>
      <c r="AG80" s="103" t="n">
        <v>0</v>
      </c>
      <c r="AH80" s="103" t="n">
        <v>0</v>
      </c>
      <c r="AI80" s="103" t="n">
        <v>0</v>
      </c>
      <c r="AJ80" s="103" t="n">
        <v>0</v>
      </c>
      <c r="AK80" s="103" t="n">
        <v>0</v>
      </c>
      <c r="AL80" s="103" t="n">
        <v>0</v>
      </c>
      <c r="AM80" s="103" t="n">
        <v>0</v>
      </c>
      <c r="AN80" s="103" t="n">
        <v>0</v>
      </c>
      <c r="AO80" s="103" t="n">
        <v>0</v>
      </c>
      <c r="AP80" s="103" t="n">
        <v>0</v>
      </c>
      <c r="AQ80" s="103" t="n">
        <v>0</v>
      </c>
      <c r="AR80" s="103" t="n">
        <v>0</v>
      </c>
      <c r="AS80" s="103" t="n">
        <v>0</v>
      </c>
      <c r="AT80" s="103" t="n">
        <v>0</v>
      </c>
      <c r="AU80" s="103" t="n">
        <v>0</v>
      </c>
      <c r="AW80" s="81"/>
      <c r="AX80" s="81"/>
      <c r="AY80" s="81"/>
      <c r="AZ80" s="81"/>
      <c r="BA80" s="81"/>
      <c r="BB80" s="81"/>
      <c r="BC80" s="81"/>
      <c r="BD80" s="81"/>
      <c r="BE80" s="81"/>
      <c r="BF80" s="81"/>
    </row>
    <row r="81" customFormat="false" ht="65.1" hidden="false" customHeight="true" outlineLevel="0" collapsed="false">
      <c r="A81" s="101" t="s">
        <v>24</v>
      </c>
      <c r="B81" s="101" t="n">
        <v>7</v>
      </c>
      <c r="C81" s="101" t="n">
        <v>505301</v>
      </c>
      <c r="D81" s="101" t="n">
        <v>530101</v>
      </c>
      <c r="E81" s="39" t="s">
        <v>200</v>
      </c>
      <c r="F81" s="32" t="n">
        <v>1</v>
      </c>
      <c r="G81" s="102" t="s">
        <v>758</v>
      </c>
      <c r="H81" s="103" t="n">
        <v>3035</v>
      </c>
      <c r="I81" s="103" t="n">
        <v>770</v>
      </c>
      <c r="J81" s="103" t="n">
        <v>810</v>
      </c>
      <c r="K81" s="103" t="n">
        <v>738</v>
      </c>
      <c r="L81" s="103" t="n">
        <v>717</v>
      </c>
      <c r="M81" s="103" t="n">
        <v>61078.154</v>
      </c>
      <c r="N81" s="103" t="n">
        <v>14244</v>
      </c>
      <c r="O81" s="103" t="n">
        <v>16928.287</v>
      </c>
      <c r="P81" s="103" t="n">
        <v>15029.867</v>
      </c>
      <c r="Q81" s="103" t="n">
        <v>14876</v>
      </c>
      <c r="R81" s="103" t="n">
        <v>2010</v>
      </c>
      <c r="S81" s="103" t="n">
        <v>513</v>
      </c>
      <c r="T81" s="103" t="n">
        <v>554</v>
      </c>
      <c r="U81" s="103" t="n">
        <v>482</v>
      </c>
      <c r="V81" s="103" t="n">
        <v>461</v>
      </c>
      <c r="W81" s="103" t="n">
        <v>44355.877</v>
      </c>
      <c r="X81" s="103" t="n">
        <v>10372.723</v>
      </c>
      <c r="Y81" s="103" t="n">
        <v>12597.287</v>
      </c>
      <c r="Z81" s="103" t="n">
        <v>10840.867</v>
      </c>
      <c r="AA81" s="103" t="n">
        <v>10545</v>
      </c>
      <c r="AB81" s="103" t="n">
        <v>1025</v>
      </c>
      <c r="AC81" s="103" t="n">
        <v>257</v>
      </c>
      <c r="AD81" s="103" t="n">
        <v>256</v>
      </c>
      <c r="AE81" s="103" t="n">
        <v>256</v>
      </c>
      <c r="AF81" s="103" t="n">
        <v>256</v>
      </c>
      <c r="AG81" s="103" t="n">
        <v>16722.277</v>
      </c>
      <c r="AH81" s="103" t="n">
        <v>3871.277</v>
      </c>
      <c r="AI81" s="103" t="n">
        <v>4331</v>
      </c>
      <c r="AJ81" s="103" t="n">
        <v>4189</v>
      </c>
      <c r="AK81" s="103" t="n">
        <v>4331</v>
      </c>
      <c r="AL81" s="103" t="n">
        <v>0</v>
      </c>
      <c r="AM81" s="103" t="n">
        <v>0</v>
      </c>
      <c r="AN81" s="103" t="n">
        <v>0</v>
      </c>
      <c r="AO81" s="103" t="n">
        <v>0</v>
      </c>
      <c r="AP81" s="103" t="n">
        <v>0</v>
      </c>
      <c r="AQ81" s="103" t="n">
        <v>0</v>
      </c>
      <c r="AR81" s="103" t="n">
        <v>0</v>
      </c>
      <c r="AS81" s="103" t="n">
        <v>0</v>
      </c>
      <c r="AT81" s="103" t="n">
        <v>0</v>
      </c>
      <c r="AU81" s="103" t="n">
        <v>0</v>
      </c>
      <c r="AW81" s="81"/>
      <c r="AX81" s="81"/>
      <c r="AY81" s="81"/>
      <c r="AZ81" s="81"/>
      <c r="BA81" s="81"/>
      <c r="BB81" s="81"/>
      <c r="BC81" s="81"/>
      <c r="BD81" s="81"/>
      <c r="BE81" s="81"/>
      <c r="BF81" s="81"/>
    </row>
    <row r="82" customFormat="false" ht="65.1" hidden="false" customHeight="true" outlineLevel="0" collapsed="false">
      <c r="A82" s="101" t="s">
        <v>84</v>
      </c>
      <c r="B82" s="101" t="n">
        <v>7</v>
      </c>
      <c r="C82" s="101" t="n">
        <v>509682</v>
      </c>
      <c r="D82" s="101" t="n">
        <v>968301</v>
      </c>
      <c r="E82" s="39" t="s">
        <v>201</v>
      </c>
      <c r="F82" s="32" t="n">
        <v>1</v>
      </c>
      <c r="G82" s="102" t="s">
        <v>758</v>
      </c>
      <c r="H82" s="103" t="n">
        <v>0</v>
      </c>
      <c r="I82" s="103" t="n">
        <v>0</v>
      </c>
      <c r="J82" s="103" t="n">
        <v>0</v>
      </c>
      <c r="K82" s="103" t="n">
        <v>0</v>
      </c>
      <c r="L82" s="103" t="n">
        <v>0</v>
      </c>
      <c r="M82" s="103" t="n">
        <v>0</v>
      </c>
      <c r="N82" s="103" t="n">
        <v>0</v>
      </c>
      <c r="O82" s="103" t="n">
        <v>0</v>
      </c>
      <c r="P82" s="103" t="n">
        <v>0</v>
      </c>
      <c r="Q82" s="103" t="n">
        <v>0</v>
      </c>
      <c r="R82" s="103" t="n">
        <v>0</v>
      </c>
      <c r="S82" s="103" t="n">
        <v>0</v>
      </c>
      <c r="T82" s="103" t="n">
        <v>0</v>
      </c>
      <c r="U82" s="103" t="n">
        <v>0</v>
      </c>
      <c r="V82" s="103" t="n">
        <v>0</v>
      </c>
      <c r="W82" s="103" t="n">
        <v>0</v>
      </c>
      <c r="X82" s="103" t="n">
        <v>0</v>
      </c>
      <c r="Y82" s="103" t="n">
        <v>0</v>
      </c>
      <c r="Z82" s="103" t="n">
        <v>0</v>
      </c>
      <c r="AA82" s="103" t="n">
        <v>0</v>
      </c>
      <c r="AB82" s="103" t="n">
        <v>0</v>
      </c>
      <c r="AC82" s="103" t="n">
        <v>0</v>
      </c>
      <c r="AD82" s="103" t="n">
        <v>0</v>
      </c>
      <c r="AE82" s="103" t="n">
        <v>0</v>
      </c>
      <c r="AF82" s="103" t="n">
        <v>0</v>
      </c>
      <c r="AG82" s="103" t="n">
        <v>0</v>
      </c>
      <c r="AH82" s="103" t="n">
        <v>0</v>
      </c>
      <c r="AI82" s="103" t="n">
        <v>0</v>
      </c>
      <c r="AJ82" s="103" t="n">
        <v>0</v>
      </c>
      <c r="AK82" s="103" t="n">
        <v>0</v>
      </c>
      <c r="AL82" s="103" t="n">
        <v>0</v>
      </c>
      <c r="AM82" s="103" t="n">
        <v>0</v>
      </c>
      <c r="AN82" s="103" t="n">
        <v>0</v>
      </c>
      <c r="AO82" s="103" t="n">
        <v>0</v>
      </c>
      <c r="AP82" s="103" t="n">
        <v>0</v>
      </c>
      <c r="AQ82" s="103" t="n">
        <v>0</v>
      </c>
      <c r="AR82" s="103" t="n">
        <v>0</v>
      </c>
      <c r="AS82" s="103" t="n">
        <v>0</v>
      </c>
      <c r="AT82" s="103" t="n">
        <v>0</v>
      </c>
      <c r="AU82" s="103" t="n">
        <v>0</v>
      </c>
      <c r="AW82" s="81"/>
      <c r="AX82" s="81"/>
      <c r="AY82" s="81"/>
      <c r="AZ82" s="81"/>
      <c r="BA82" s="81"/>
      <c r="BB82" s="81"/>
      <c r="BC82" s="81"/>
      <c r="BD82" s="81"/>
      <c r="BE82" s="81"/>
      <c r="BF82" s="81"/>
    </row>
    <row r="83" customFormat="false" ht="65.1" hidden="false" customHeight="true" outlineLevel="0" collapsed="false">
      <c r="A83" s="101" t="s">
        <v>24</v>
      </c>
      <c r="B83" s="101" t="n">
        <v>8</v>
      </c>
      <c r="C83" s="101" t="n">
        <v>500801</v>
      </c>
      <c r="D83" s="101" t="s">
        <v>202</v>
      </c>
      <c r="E83" s="39" t="s">
        <v>203</v>
      </c>
      <c r="F83" s="32" t="n">
        <v>1</v>
      </c>
      <c r="G83" s="102" t="s">
        <v>758</v>
      </c>
      <c r="H83" s="103" t="n">
        <v>16703</v>
      </c>
      <c r="I83" s="103" t="n">
        <v>3799</v>
      </c>
      <c r="J83" s="103" t="n">
        <v>3689</v>
      </c>
      <c r="K83" s="103" t="n">
        <v>4094</v>
      </c>
      <c r="L83" s="103" t="n">
        <v>5121</v>
      </c>
      <c r="M83" s="103" t="n">
        <v>405841</v>
      </c>
      <c r="N83" s="103" t="n">
        <v>91709</v>
      </c>
      <c r="O83" s="103" t="n">
        <v>95795.854</v>
      </c>
      <c r="P83" s="103" t="n">
        <v>96142.715</v>
      </c>
      <c r="Q83" s="103" t="n">
        <v>122193.431</v>
      </c>
      <c r="R83" s="103" t="n">
        <v>11760</v>
      </c>
      <c r="S83" s="103" t="n">
        <v>2657</v>
      </c>
      <c r="T83" s="103" t="n">
        <v>2537</v>
      </c>
      <c r="U83" s="103" t="n">
        <v>2891</v>
      </c>
      <c r="V83" s="103" t="n">
        <v>3675</v>
      </c>
      <c r="W83" s="103" t="n">
        <v>304987.455</v>
      </c>
      <c r="X83" s="103" t="n">
        <v>68448.455</v>
      </c>
      <c r="Y83" s="103" t="n">
        <v>69920.854</v>
      </c>
      <c r="Z83" s="103" t="n">
        <v>73359.715</v>
      </c>
      <c r="AA83" s="103" t="n">
        <v>93258.431</v>
      </c>
      <c r="AB83" s="103" t="n">
        <v>4943</v>
      </c>
      <c r="AC83" s="103" t="n">
        <v>1142</v>
      </c>
      <c r="AD83" s="103" t="n">
        <v>1152</v>
      </c>
      <c r="AE83" s="103" t="n">
        <v>1203</v>
      </c>
      <c r="AF83" s="103" t="n">
        <v>1446</v>
      </c>
      <c r="AG83" s="103" t="n">
        <v>100853.545</v>
      </c>
      <c r="AH83" s="103" t="n">
        <v>23260.545</v>
      </c>
      <c r="AI83" s="103" t="n">
        <v>25875</v>
      </c>
      <c r="AJ83" s="103" t="n">
        <v>22783</v>
      </c>
      <c r="AK83" s="103" t="n">
        <v>28935</v>
      </c>
      <c r="AL83" s="103" t="n">
        <v>0</v>
      </c>
      <c r="AM83" s="103" t="n">
        <v>0</v>
      </c>
      <c r="AN83" s="103" t="n">
        <v>0</v>
      </c>
      <c r="AO83" s="103" t="n">
        <v>0</v>
      </c>
      <c r="AP83" s="103" t="n">
        <v>0</v>
      </c>
      <c r="AQ83" s="103" t="n">
        <v>0</v>
      </c>
      <c r="AR83" s="103" t="n">
        <v>0</v>
      </c>
      <c r="AS83" s="103" t="n">
        <v>0</v>
      </c>
      <c r="AT83" s="103" t="n">
        <v>0</v>
      </c>
      <c r="AU83" s="103" t="n">
        <v>0</v>
      </c>
      <c r="AW83" s="81"/>
      <c r="AX83" s="81"/>
      <c r="AY83" s="81"/>
      <c r="AZ83" s="81"/>
      <c r="BA83" s="81"/>
      <c r="BB83" s="81"/>
      <c r="BC83" s="81"/>
      <c r="BD83" s="81"/>
      <c r="BE83" s="81"/>
      <c r="BF83" s="81"/>
    </row>
    <row r="84" customFormat="false" ht="65.1" hidden="false" customHeight="true" outlineLevel="0" collapsed="false">
      <c r="A84" s="101" t="s">
        <v>24</v>
      </c>
      <c r="B84" s="101" t="n">
        <v>8</v>
      </c>
      <c r="C84" s="101" t="n">
        <v>500803</v>
      </c>
      <c r="D84" s="101" t="s">
        <v>204</v>
      </c>
      <c r="E84" s="39" t="s">
        <v>205</v>
      </c>
      <c r="F84" s="32" t="n">
        <v>1</v>
      </c>
      <c r="G84" s="102" t="s">
        <v>758</v>
      </c>
      <c r="H84" s="103" t="n">
        <v>390</v>
      </c>
      <c r="I84" s="103" t="n">
        <v>96</v>
      </c>
      <c r="J84" s="103" t="n">
        <v>98</v>
      </c>
      <c r="K84" s="103" t="n">
        <v>98</v>
      </c>
      <c r="L84" s="103" t="n">
        <v>98</v>
      </c>
      <c r="M84" s="103" t="n">
        <v>10587</v>
      </c>
      <c r="N84" s="103" t="n">
        <v>2916</v>
      </c>
      <c r="O84" s="103" t="n">
        <v>2882</v>
      </c>
      <c r="P84" s="103" t="n">
        <v>2379</v>
      </c>
      <c r="Q84" s="103" t="n">
        <v>2410</v>
      </c>
      <c r="R84" s="103" t="n">
        <v>378</v>
      </c>
      <c r="S84" s="103" t="n">
        <v>93</v>
      </c>
      <c r="T84" s="103" t="n">
        <v>95</v>
      </c>
      <c r="U84" s="103" t="n">
        <v>95</v>
      </c>
      <c r="V84" s="103" t="n">
        <v>95</v>
      </c>
      <c r="W84" s="103" t="n">
        <v>10300.382</v>
      </c>
      <c r="X84" s="103" t="n">
        <v>2839.382</v>
      </c>
      <c r="Y84" s="103" t="n">
        <v>2812</v>
      </c>
      <c r="Z84" s="103" t="n">
        <v>2309</v>
      </c>
      <c r="AA84" s="103" t="n">
        <v>2340</v>
      </c>
      <c r="AB84" s="103" t="n">
        <v>12</v>
      </c>
      <c r="AC84" s="103" t="n">
        <v>3</v>
      </c>
      <c r="AD84" s="103" t="n">
        <v>3</v>
      </c>
      <c r="AE84" s="103" t="n">
        <v>3</v>
      </c>
      <c r="AF84" s="103" t="n">
        <v>3</v>
      </c>
      <c r="AG84" s="103" t="n">
        <v>286.618</v>
      </c>
      <c r="AH84" s="103" t="n">
        <v>76.618</v>
      </c>
      <c r="AI84" s="103" t="n">
        <v>70</v>
      </c>
      <c r="AJ84" s="103" t="n">
        <v>70</v>
      </c>
      <c r="AK84" s="103" t="n">
        <v>70</v>
      </c>
      <c r="AL84" s="103" t="n">
        <v>0</v>
      </c>
      <c r="AM84" s="103" t="n">
        <v>0</v>
      </c>
      <c r="AN84" s="103" t="n">
        <v>0</v>
      </c>
      <c r="AO84" s="103" t="n">
        <v>0</v>
      </c>
      <c r="AP84" s="103" t="n">
        <v>0</v>
      </c>
      <c r="AQ84" s="103" t="n">
        <v>0</v>
      </c>
      <c r="AR84" s="103" t="n">
        <v>0</v>
      </c>
      <c r="AS84" s="103" t="n">
        <v>0</v>
      </c>
      <c r="AT84" s="103" t="n">
        <v>0</v>
      </c>
      <c r="AU84" s="103" t="n">
        <v>0</v>
      </c>
      <c r="AW84" s="81"/>
      <c r="AX84" s="81"/>
      <c r="AY84" s="81"/>
      <c r="AZ84" s="81"/>
      <c r="BA84" s="81"/>
      <c r="BB84" s="81"/>
      <c r="BC84" s="81"/>
      <c r="BD84" s="81"/>
      <c r="BE84" s="81"/>
      <c r="BF84" s="81"/>
    </row>
    <row r="85" customFormat="false" ht="65.1" hidden="false" customHeight="true" outlineLevel="0" collapsed="false">
      <c r="A85" s="101" t="s">
        <v>24</v>
      </c>
      <c r="B85" s="101" t="n">
        <v>8</v>
      </c>
      <c r="C85" s="101" t="n">
        <v>503301</v>
      </c>
      <c r="D85" s="101" t="s">
        <v>206</v>
      </c>
      <c r="E85" s="39" t="s">
        <v>207</v>
      </c>
      <c r="F85" s="32" t="n">
        <v>1</v>
      </c>
      <c r="G85" s="102" t="s">
        <v>758</v>
      </c>
      <c r="H85" s="103" t="n">
        <v>2326</v>
      </c>
      <c r="I85" s="103" t="n">
        <v>565</v>
      </c>
      <c r="J85" s="103" t="n">
        <v>587</v>
      </c>
      <c r="K85" s="103" t="n">
        <v>587</v>
      </c>
      <c r="L85" s="103" t="n">
        <v>587</v>
      </c>
      <c r="M85" s="103" t="n">
        <v>74460</v>
      </c>
      <c r="N85" s="103" t="n">
        <v>19596</v>
      </c>
      <c r="O85" s="103" t="n">
        <v>22192</v>
      </c>
      <c r="P85" s="103" t="n">
        <v>16222</v>
      </c>
      <c r="Q85" s="103" t="n">
        <v>16450</v>
      </c>
      <c r="R85" s="103" t="n">
        <v>2326</v>
      </c>
      <c r="S85" s="103" t="n">
        <v>565</v>
      </c>
      <c r="T85" s="103" t="n">
        <v>587</v>
      </c>
      <c r="U85" s="103" t="n">
        <v>587</v>
      </c>
      <c r="V85" s="103" t="n">
        <v>587</v>
      </c>
      <c r="W85" s="103" t="n">
        <v>74460</v>
      </c>
      <c r="X85" s="103" t="n">
        <v>19596</v>
      </c>
      <c r="Y85" s="103" t="n">
        <v>22192</v>
      </c>
      <c r="Z85" s="103" t="n">
        <v>16222</v>
      </c>
      <c r="AA85" s="103" t="n">
        <v>16450</v>
      </c>
      <c r="AB85" s="103" t="n">
        <v>0</v>
      </c>
      <c r="AC85" s="103" t="n">
        <v>0</v>
      </c>
      <c r="AD85" s="103" t="n">
        <v>0</v>
      </c>
      <c r="AE85" s="103" t="n">
        <v>0</v>
      </c>
      <c r="AF85" s="103" t="n">
        <v>0</v>
      </c>
      <c r="AG85" s="103" t="n">
        <v>0</v>
      </c>
      <c r="AH85" s="103" t="n">
        <v>0</v>
      </c>
      <c r="AI85" s="103" t="n">
        <v>0</v>
      </c>
      <c r="AJ85" s="103" t="n">
        <v>0</v>
      </c>
      <c r="AK85" s="103" t="n">
        <v>0</v>
      </c>
      <c r="AL85" s="103" t="n">
        <v>0</v>
      </c>
      <c r="AM85" s="103" t="n">
        <v>0</v>
      </c>
      <c r="AN85" s="103" t="n">
        <v>0</v>
      </c>
      <c r="AO85" s="103" t="n">
        <v>0</v>
      </c>
      <c r="AP85" s="103" t="n">
        <v>0</v>
      </c>
      <c r="AQ85" s="103" t="n">
        <v>0</v>
      </c>
      <c r="AR85" s="103" t="n">
        <v>0</v>
      </c>
      <c r="AS85" s="103" t="n">
        <v>0</v>
      </c>
      <c r="AT85" s="103" t="n">
        <v>0</v>
      </c>
      <c r="AU85" s="103" t="n">
        <v>0</v>
      </c>
      <c r="AW85" s="81"/>
      <c r="AX85" s="81"/>
      <c r="AY85" s="81"/>
      <c r="AZ85" s="81"/>
      <c r="BA85" s="81"/>
      <c r="BB85" s="81"/>
      <c r="BC85" s="81"/>
      <c r="BD85" s="81"/>
      <c r="BE85" s="81"/>
      <c r="BF85" s="81"/>
    </row>
    <row r="86" customFormat="false" ht="65.1" hidden="false" customHeight="true" outlineLevel="0" collapsed="false">
      <c r="A86" s="101" t="s">
        <v>24</v>
      </c>
      <c r="B86" s="101" t="n">
        <v>8</v>
      </c>
      <c r="C86" s="101" t="n">
        <v>503302</v>
      </c>
      <c r="D86" s="101" t="s">
        <v>208</v>
      </c>
      <c r="E86" s="39" t="s">
        <v>209</v>
      </c>
      <c r="F86" s="32" t="n">
        <v>1</v>
      </c>
      <c r="G86" s="102" t="s">
        <v>758</v>
      </c>
      <c r="H86" s="103" t="n">
        <v>400</v>
      </c>
      <c r="I86" s="103" t="n">
        <v>96</v>
      </c>
      <c r="J86" s="103" t="n">
        <v>98</v>
      </c>
      <c r="K86" s="103" t="n">
        <v>103</v>
      </c>
      <c r="L86" s="103" t="n">
        <v>103</v>
      </c>
      <c r="M86" s="103" t="n">
        <v>7094.436</v>
      </c>
      <c r="N86" s="103" t="n">
        <v>1732</v>
      </c>
      <c r="O86" s="103" t="n">
        <v>1951.436</v>
      </c>
      <c r="P86" s="103" t="n">
        <v>1696</v>
      </c>
      <c r="Q86" s="103" t="n">
        <v>1715</v>
      </c>
      <c r="R86" s="103" t="n">
        <v>335</v>
      </c>
      <c r="S86" s="103" t="n">
        <v>79</v>
      </c>
      <c r="T86" s="103" t="n">
        <v>82</v>
      </c>
      <c r="U86" s="103" t="n">
        <v>87</v>
      </c>
      <c r="V86" s="103" t="n">
        <v>87</v>
      </c>
      <c r="W86" s="103" t="n">
        <v>5665.821</v>
      </c>
      <c r="X86" s="103" t="n">
        <v>1302.385</v>
      </c>
      <c r="Y86" s="103" t="n">
        <v>1403.436</v>
      </c>
      <c r="Z86" s="103" t="n">
        <v>1472</v>
      </c>
      <c r="AA86" s="103" t="n">
        <v>1488</v>
      </c>
      <c r="AB86" s="103" t="n">
        <v>65</v>
      </c>
      <c r="AC86" s="103" t="n">
        <v>17</v>
      </c>
      <c r="AD86" s="103" t="n">
        <v>16</v>
      </c>
      <c r="AE86" s="103" t="n">
        <v>16</v>
      </c>
      <c r="AF86" s="103" t="n">
        <v>16</v>
      </c>
      <c r="AG86" s="103" t="n">
        <v>1428.615</v>
      </c>
      <c r="AH86" s="103" t="n">
        <v>429.615</v>
      </c>
      <c r="AI86" s="103" t="n">
        <v>548</v>
      </c>
      <c r="AJ86" s="103" t="n">
        <v>224</v>
      </c>
      <c r="AK86" s="103" t="n">
        <v>227</v>
      </c>
      <c r="AL86" s="103" t="n">
        <v>0</v>
      </c>
      <c r="AM86" s="103" t="n">
        <v>0</v>
      </c>
      <c r="AN86" s="103" t="n">
        <v>0</v>
      </c>
      <c r="AO86" s="103" t="n">
        <v>0</v>
      </c>
      <c r="AP86" s="103" t="n">
        <v>0</v>
      </c>
      <c r="AQ86" s="103" t="n">
        <v>0</v>
      </c>
      <c r="AR86" s="103" t="n">
        <v>0</v>
      </c>
      <c r="AS86" s="103" t="n">
        <v>0</v>
      </c>
      <c r="AT86" s="103" t="n">
        <v>0</v>
      </c>
      <c r="AU86" s="103" t="n">
        <v>0</v>
      </c>
      <c r="AW86" s="81"/>
      <c r="AX86" s="81"/>
      <c r="AY86" s="81"/>
      <c r="AZ86" s="81"/>
      <c r="BA86" s="81"/>
      <c r="BB86" s="81"/>
      <c r="BC86" s="81"/>
      <c r="BD86" s="81"/>
      <c r="BE86" s="81"/>
      <c r="BF86" s="81"/>
    </row>
    <row r="87" customFormat="false" ht="65.1" hidden="false" customHeight="true" outlineLevel="0" collapsed="false">
      <c r="A87" s="101" t="s">
        <v>24</v>
      </c>
      <c r="B87" s="101" t="n">
        <v>8</v>
      </c>
      <c r="C87" s="101" t="n">
        <v>503303</v>
      </c>
      <c r="D87" s="101" t="s">
        <v>210</v>
      </c>
      <c r="E87" s="39" t="s">
        <v>211</v>
      </c>
      <c r="F87" s="32" t="n">
        <v>1</v>
      </c>
      <c r="G87" s="102" t="s">
        <v>758</v>
      </c>
      <c r="H87" s="103" t="n">
        <v>5032</v>
      </c>
      <c r="I87" s="103" t="n">
        <v>1264</v>
      </c>
      <c r="J87" s="103" t="n">
        <v>1256</v>
      </c>
      <c r="K87" s="103" t="n">
        <v>1256</v>
      </c>
      <c r="L87" s="103" t="n">
        <v>1256</v>
      </c>
      <c r="M87" s="103" t="n">
        <v>89333</v>
      </c>
      <c r="N87" s="103" t="n">
        <v>22371</v>
      </c>
      <c r="O87" s="103" t="n">
        <v>22781</v>
      </c>
      <c r="P87" s="103" t="n">
        <v>21975</v>
      </c>
      <c r="Q87" s="103" t="n">
        <v>22206</v>
      </c>
      <c r="R87" s="103" t="n">
        <v>3776</v>
      </c>
      <c r="S87" s="103" t="n">
        <v>950</v>
      </c>
      <c r="T87" s="103" t="n">
        <v>942</v>
      </c>
      <c r="U87" s="103" t="n">
        <v>942</v>
      </c>
      <c r="V87" s="103" t="n">
        <v>942</v>
      </c>
      <c r="W87" s="103" t="n">
        <v>71048.839</v>
      </c>
      <c r="X87" s="103" t="n">
        <v>17814.839</v>
      </c>
      <c r="Y87" s="103" t="n">
        <v>18112</v>
      </c>
      <c r="Z87" s="103" t="n">
        <v>17469</v>
      </c>
      <c r="AA87" s="103" t="n">
        <v>17653</v>
      </c>
      <c r="AB87" s="103" t="n">
        <v>1256</v>
      </c>
      <c r="AC87" s="103" t="n">
        <v>314</v>
      </c>
      <c r="AD87" s="103" t="n">
        <v>314</v>
      </c>
      <c r="AE87" s="103" t="n">
        <v>314</v>
      </c>
      <c r="AF87" s="103" t="n">
        <v>314</v>
      </c>
      <c r="AG87" s="103" t="n">
        <v>18284.161</v>
      </c>
      <c r="AH87" s="103" t="n">
        <v>4556.161</v>
      </c>
      <c r="AI87" s="103" t="n">
        <v>4669</v>
      </c>
      <c r="AJ87" s="103" t="n">
        <v>4506</v>
      </c>
      <c r="AK87" s="103" t="n">
        <v>4553</v>
      </c>
      <c r="AL87" s="103" t="n">
        <v>0</v>
      </c>
      <c r="AM87" s="103" t="n">
        <v>0</v>
      </c>
      <c r="AN87" s="103" t="n">
        <v>0</v>
      </c>
      <c r="AO87" s="103" t="n">
        <v>0</v>
      </c>
      <c r="AP87" s="103" t="n">
        <v>0</v>
      </c>
      <c r="AQ87" s="103" t="n">
        <v>0</v>
      </c>
      <c r="AR87" s="103" t="n">
        <v>0</v>
      </c>
      <c r="AS87" s="103" t="n">
        <v>0</v>
      </c>
      <c r="AT87" s="103" t="n">
        <v>0</v>
      </c>
      <c r="AU87" s="103" t="n">
        <v>0</v>
      </c>
      <c r="AW87" s="81"/>
      <c r="AX87" s="81"/>
      <c r="AY87" s="81"/>
      <c r="AZ87" s="81"/>
      <c r="BA87" s="81"/>
      <c r="BB87" s="81"/>
      <c r="BC87" s="81"/>
      <c r="BD87" s="81"/>
      <c r="BE87" s="81"/>
      <c r="BF87" s="81"/>
    </row>
    <row r="88" customFormat="false" ht="65.1" hidden="false" customHeight="true" outlineLevel="0" collapsed="false">
      <c r="A88" s="101" t="s">
        <v>24</v>
      </c>
      <c r="B88" s="101" t="n">
        <v>8</v>
      </c>
      <c r="C88" s="101" t="n">
        <v>503305</v>
      </c>
      <c r="D88" s="101" t="s">
        <v>214</v>
      </c>
      <c r="E88" s="39" t="s">
        <v>215</v>
      </c>
      <c r="F88" s="32" t="n">
        <v>1</v>
      </c>
      <c r="G88" s="102" t="s">
        <v>758</v>
      </c>
      <c r="H88" s="103" t="n">
        <v>200</v>
      </c>
      <c r="I88" s="103" t="n">
        <v>50</v>
      </c>
      <c r="J88" s="103" t="n">
        <v>50</v>
      </c>
      <c r="K88" s="103" t="n">
        <v>50</v>
      </c>
      <c r="L88" s="103" t="n">
        <v>50</v>
      </c>
      <c r="M88" s="103" t="n">
        <v>3534</v>
      </c>
      <c r="N88" s="103" t="n">
        <v>926</v>
      </c>
      <c r="O88" s="103" t="n">
        <v>1021</v>
      </c>
      <c r="P88" s="103" t="n">
        <v>768</v>
      </c>
      <c r="Q88" s="103" t="n">
        <v>819</v>
      </c>
      <c r="R88" s="103" t="n">
        <v>200</v>
      </c>
      <c r="S88" s="103" t="n">
        <v>50</v>
      </c>
      <c r="T88" s="103" t="n">
        <v>50</v>
      </c>
      <c r="U88" s="103" t="n">
        <v>50</v>
      </c>
      <c r="V88" s="103" t="n">
        <v>50</v>
      </c>
      <c r="W88" s="103" t="n">
        <v>3534</v>
      </c>
      <c r="X88" s="103" t="n">
        <v>926</v>
      </c>
      <c r="Y88" s="103" t="n">
        <v>1021</v>
      </c>
      <c r="Z88" s="103" t="n">
        <v>768</v>
      </c>
      <c r="AA88" s="103" t="n">
        <v>819</v>
      </c>
      <c r="AB88" s="103" t="n">
        <v>0</v>
      </c>
      <c r="AC88" s="103" t="n">
        <v>0</v>
      </c>
      <c r="AD88" s="103" t="n">
        <v>0</v>
      </c>
      <c r="AE88" s="103" t="n">
        <v>0</v>
      </c>
      <c r="AF88" s="103" t="n">
        <v>0</v>
      </c>
      <c r="AG88" s="103" t="n">
        <v>0</v>
      </c>
      <c r="AH88" s="103" t="n">
        <v>0</v>
      </c>
      <c r="AI88" s="103" t="n">
        <v>0</v>
      </c>
      <c r="AJ88" s="103" t="n">
        <v>0</v>
      </c>
      <c r="AK88" s="103" t="n">
        <v>0</v>
      </c>
      <c r="AL88" s="103" t="n">
        <v>0</v>
      </c>
      <c r="AM88" s="103" t="n">
        <v>0</v>
      </c>
      <c r="AN88" s="103" t="n">
        <v>0</v>
      </c>
      <c r="AO88" s="103" t="n">
        <v>0</v>
      </c>
      <c r="AP88" s="103" t="n">
        <v>0</v>
      </c>
      <c r="AQ88" s="103" t="n">
        <v>0</v>
      </c>
      <c r="AR88" s="103" t="n">
        <v>0</v>
      </c>
      <c r="AS88" s="103" t="n">
        <v>0</v>
      </c>
      <c r="AT88" s="103" t="n">
        <v>0</v>
      </c>
      <c r="AU88" s="103" t="n">
        <v>0</v>
      </c>
      <c r="AW88" s="81"/>
      <c r="AX88" s="81"/>
      <c r="AY88" s="81"/>
      <c r="AZ88" s="81"/>
      <c r="BA88" s="81"/>
      <c r="BB88" s="81"/>
      <c r="BC88" s="81"/>
      <c r="BD88" s="81"/>
      <c r="BE88" s="81"/>
      <c r="BF88" s="81"/>
    </row>
    <row r="89" customFormat="false" ht="65.1" hidden="false" customHeight="true" outlineLevel="0" collapsed="false">
      <c r="A89" s="101" t="s">
        <v>24</v>
      </c>
      <c r="B89" s="101" t="n">
        <v>8</v>
      </c>
      <c r="C89" s="101" t="n">
        <v>503309</v>
      </c>
      <c r="D89" s="101" t="s">
        <v>216</v>
      </c>
      <c r="E89" s="39" t="s">
        <v>217</v>
      </c>
      <c r="F89" s="32" t="n">
        <v>1</v>
      </c>
      <c r="G89" s="102" t="s">
        <v>758</v>
      </c>
      <c r="H89" s="103" t="n">
        <v>200</v>
      </c>
      <c r="I89" s="103" t="n">
        <v>50</v>
      </c>
      <c r="J89" s="103" t="n">
        <v>50</v>
      </c>
      <c r="K89" s="103" t="n">
        <v>50</v>
      </c>
      <c r="L89" s="103" t="n">
        <v>50</v>
      </c>
      <c r="M89" s="103" t="n">
        <v>3633</v>
      </c>
      <c r="N89" s="103" t="n">
        <v>916</v>
      </c>
      <c r="O89" s="103" t="n">
        <v>1000</v>
      </c>
      <c r="P89" s="103" t="n">
        <v>830</v>
      </c>
      <c r="Q89" s="103" t="n">
        <v>887</v>
      </c>
      <c r="R89" s="103" t="n">
        <v>200</v>
      </c>
      <c r="S89" s="103" t="n">
        <v>50</v>
      </c>
      <c r="T89" s="103" t="n">
        <v>50</v>
      </c>
      <c r="U89" s="103" t="n">
        <v>50</v>
      </c>
      <c r="V89" s="103" t="n">
        <v>50</v>
      </c>
      <c r="W89" s="103" t="n">
        <v>3633</v>
      </c>
      <c r="X89" s="103" t="n">
        <v>916</v>
      </c>
      <c r="Y89" s="103" t="n">
        <v>1000</v>
      </c>
      <c r="Z89" s="103" t="n">
        <v>830</v>
      </c>
      <c r="AA89" s="103" t="n">
        <v>887</v>
      </c>
      <c r="AB89" s="103" t="n">
        <v>0</v>
      </c>
      <c r="AC89" s="103" t="n">
        <v>0</v>
      </c>
      <c r="AD89" s="103" t="n">
        <v>0</v>
      </c>
      <c r="AE89" s="103" t="n">
        <v>0</v>
      </c>
      <c r="AF89" s="103" t="n">
        <v>0</v>
      </c>
      <c r="AG89" s="103" t="n">
        <v>0</v>
      </c>
      <c r="AH89" s="103" t="n">
        <v>0</v>
      </c>
      <c r="AI89" s="103" t="n">
        <v>0</v>
      </c>
      <c r="AJ89" s="103" t="n">
        <v>0</v>
      </c>
      <c r="AK89" s="103" t="n">
        <v>0</v>
      </c>
      <c r="AL89" s="103" t="n">
        <v>0</v>
      </c>
      <c r="AM89" s="103" t="n">
        <v>0</v>
      </c>
      <c r="AN89" s="103" t="n">
        <v>0</v>
      </c>
      <c r="AO89" s="103" t="n">
        <v>0</v>
      </c>
      <c r="AP89" s="103" t="n">
        <v>0</v>
      </c>
      <c r="AQ89" s="103" t="n">
        <v>0</v>
      </c>
      <c r="AR89" s="103" t="n">
        <v>0</v>
      </c>
      <c r="AS89" s="103" t="n">
        <v>0</v>
      </c>
      <c r="AT89" s="103" t="n">
        <v>0</v>
      </c>
      <c r="AU89" s="103" t="n">
        <v>0</v>
      </c>
      <c r="AW89" s="81"/>
      <c r="AX89" s="81"/>
      <c r="AY89" s="81"/>
      <c r="AZ89" s="81"/>
      <c r="BA89" s="81"/>
      <c r="BB89" s="81"/>
      <c r="BC89" s="81"/>
      <c r="BD89" s="81"/>
      <c r="BE89" s="81"/>
      <c r="BF89" s="81"/>
    </row>
    <row r="90" customFormat="false" ht="65.1" hidden="false" customHeight="true" outlineLevel="0" collapsed="false">
      <c r="A90" s="101" t="s">
        <v>24</v>
      </c>
      <c r="B90" s="101" t="n">
        <v>8</v>
      </c>
      <c r="C90" s="101" t="n">
        <v>503312</v>
      </c>
      <c r="D90" s="101" t="s">
        <v>218</v>
      </c>
      <c r="E90" s="39" t="s">
        <v>219</v>
      </c>
      <c r="F90" s="32" t="n">
        <v>1</v>
      </c>
      <c r="G90" s="102" t="s">
        <v>758</v>
      </c>
      <c r="H90" s="103" t="n">
        <v>8784</v>
      </c>
      <c r="I90" s="103" t="n">
        <v>2484</v>
      </c>
      <c r="J90" s="103" t="n">
        <v>2218</v>
      </c>
      <c r="K90" s="103" t="n">
        <v>1711</v>
      </c>
      <c r="L90" s="103" t="n">
        <v>2371</v>
      </c>
      <c r="M90" s="103" t="n">
        <v>179543.902</v>
      </c>
      <c r="N90" s="103" t="n">
        <v>47803.306</v>
      </c>
      <c r="O90" s="103" t="n">
        <v>49296.332</v>
      </c>
      <c r="P90" s="103" t="n">
        <v>34623.264</v>
      </c>
      <c r="Q90" s="103" t="n">
        <v>47821</v>
      </c>
      <c r="R90" s="103" t="n">
        <v>5748</v>
      </c>
      <c r="S90" s="103" t="n">
        <v>1834</v>
      </c>
      <c r="T90" s="103" t="n">
        <v>1432</v>
      </c>
      <c r="U90" s="103" t="n">
        <v>950</v>
      </c>
      <c r="V90" s="103" t="n">
        <v>1532</v>
      </c>
      <c r="W90" s="103" t="n">
        <v>129781.084</v>
      </c>
      <c r="X90" s="103" t="n">
        <v>38337.488</v>
      </c>
      <c r="Y90" s="103" t="n">
        <v>35992.332</v>
      </c>
      <c r="Z90" s="103" t="n">
        <v>21948.264</v>
      </c>
      <c r="AA90" s="103" t="n">
        <v>33503</v>
      </c>
      <c r="AB90" s="103" t="n">
        <v>3036</v>
      </c>
      <c r="AC90" s="103" t="n">
        <v>650</v>
      </c>
      <c r="AD90" s="103" t="n">
        <v>786</v>
      </c>
      <c r="AE90" s="103" t="n">
        <v>761</v>
      </c>
      <c r="AF90" s="103" t="n">
        <v>839</v>
      </c>
      <c r="AG90" s="103" t="n">
        <v>49762.818</v>
      </c>
      <c r="AH90" s="103" t="n">
        <v>9465.818</v>
      </c>
      <c r="AI90" s="103" t="n">
        <v>13304</v>
      </c>
      <c r="AJ90" s="103" t="n">
        <v>12675</v>
      </c>
      <c r="AK90" s="103" t="n">
        <v>14318</v>
      </c>
      <c r="AL90" s="103" t="n">
        <v>0</v>
      </c>
      <c r="AM90" s="103" t="n">
        <v>0</v>
      </c>
      <c r="AN90" s="103" t="n">
        <v>0</v>
      </c>
      <c r="AO90" s="103" t="n">
        <v>0</v>
      </c>
      <c r="AP90" s="103" t="n">
        <v>0</v>
      </c>
      <c r="AQ90" s="103" t="n">
        <v>0</v>
      </c>
      <c r="AR90" s="103" t="n">
        <v>0</v>
      </c>
      <c r="AS90" s="103" t="n">
        <v>0</v>
      </c>
      <c r="AT90" s="103" t="n">
        <v>0</v>
      </c>
      <c r="AU90" s="103" t="n">
        <v>0</v>
      </c>
      <c r="AW90" s="81"/>
      <c r="AX90" s="81"/>
      <c r="AY90" s="81"/>
      <c r="AZ90" s="81"/>
      <c r="BA90" s="81"/>
      <c r="BB90" s="81"/>
      <c r="BC90" s="81"/>
      <c r="BD90" s="81"/>
      <c r="BE90" s="81"/>
      <c r="BF90" s="81"/>
    </row>
    <row r="91" customFormat="false" ht="65.1" hidden="false" customHeight="true" outlineLevel="0" collapsed="false">
      <c r="A91" s="101" t="s">
        <v>24</v>
      </c>
      <c r="B91" s="101" t="n">
        <v>8</v>
      </c>
      <c r="C91" s="101" t="n">
        <v>505201</v>
      </c>
      <c r="D91" s="101" t="s">
        <v>224</v>
      </c>
      <c r="E91" s="39" t="s">
        <v>225</v>
      </c>
      <c r="F91" s="32" t="n">
        <v>1</v>
      </c>
      <c r="G91" s="102" t="s">
        <v>758</v>
      </c>
      <c r="H91" s="103" t="n">
        <v>12040</v>
      </c>
      <c r="I91" s="103" t="n">
        <v>3219</v>
      </c>
      <c r="J91" s="103" t="n">
        <v>3143</v>
      </c>
      <c r="K91" s="103" t="n">
        <v>2503</v>
      </c>
      <c r="L91" s="103" t="n">
        <v>3175</v>
      </c>
      <c r="M91" s="103" t="n">
        <v>240917</v>
      </c>
      <c r="N91" s="103" t="n">
        <v>62884.614</v>
      </c>
      <c r="O91" s="103" t="n">
        <v>66366.727</v>
      </c>
      <c r="P91" s="103" t="n">
        <v>49557.498</v>
      </c>
      <c r="Q91" s="103" t="n">
        <v>62108.161</v>
      </c>
      <c r="R91" s="103" t="n">
        <v>8368</v>
      </c>
      <c r="S91" s="103" t="n">
        <v>2455</v>
      </c>
      <c r="T91" s="103" t="n">
        <v>2227</v>
      </c>
      <c r="U91" s="103" t="n">
        <v>1587</v>
      </c>
      <c r="V91" s="103" t="n">
        <v>2099</v>
      </c>
      <c r="W91" s="103" t="n">
        <v>181503.482</v>
      </c>
      <c r="X91" s="103" t="n">
        <v>51290.096</v>
      </c>
      <c r="Y91" s="103" t="n">
        <v>50959.727</v>
      </c>
      <c r="Z91" s="103" t="n">
        <v>34994.498</v>
      </c>
      <c r="AA91" s="103" t="n">
        <v>44259.161</v>
      </c>
      <c r="AB91" s="103" t="n">
        <v>3672</v>
      </c>
      <c r="AC91" s="103" t="n">
        <v>764</v>
      </c>
      <c r="AD91" s="103" t="n">
        <v>916</v>
      </c>
      <c r="AE91" s="103" t="n">
        <v>916</v>
      </c>
      <c r="AF91" s="103" t="n">
        <v>1076</v>
      </c>
      <c r="AG91" s="103" t="n">
        <v>59413.518</v>
      </c>
      <c r="AH91" s="103" t="n">
        <v>11594.518</v>
      </c>
      <c r="AI91" s="103" t="n">
        <v>15407</v>
      </c>
      <c r="AJ91" s="103" t="n">
        <v>14563</v>
      </c>
      <c r="AK91" s="103" t="n">
        <v>17849</v>
      </c>
      <c r="AL91" s="103" t="n">
        <v>0</v>
      </c>
      <c r="AM91" s="103" t="n">
        <v>0</v>
      </c>
      <c r="AN91" s="103" t="n">
        <v>0</v>
      </c>
      <c r="AO91" s="103" t="n">
        <v>0</v>
      </c>
      <c r="AP91" s="103" t="n">
        <v>0</v>
      </c>
      <c r="AQ91" s="103" t="n">
        <v>0</v>
      </c>
      <c r="AR91" s="103" t="n">
        <v>0</v>
      </c>
      <c r="AS91" s="103" t="n">
        <v>0</v>
      </c>
      <c r="AT91" s="103" t="n">
        <v>0</v>
      </c>
      <c r="AU91" s="103" t="n">
        <v>0</v>
      </c>
      <c r="AW91" s="81"/>
      <c r="AX91" s="81"/>
      <c r="AY91" s="81"/>
      <c r="AZ91" s="81"/>
      <c r="BA91" s="81"/>
      <c r="BB91" s="81"/>
      <c r="BC91" s="81"/>
      <c r="BD91" s="81"/>
      <c r="BE91" s="81"/>
      <c r="BF91" s="81"/>
    </row>
    <row r="92" customFormat="false" ht="65.1" hidden="false" customHeight="true" outlineLevel="0" collapsed="false">
      <c r="A92" s="101" t="s">
        <v>24</v>
      </c>
      <c r="B92" s="101" t="n">
        <v>8</v>
      </c>
      <c r="C92" s="101" t="n">
        <v>506508</v>
      </c>
      <c r="D92" s="101" t="s">
        <v>228</v>
      </c>
      <c r="E92" s="39" t="s">
        <v>229</v>
      </c>
      <c r="F92" s="32" t="n">
        <v>1</v>
      </c>
      <c r="G92" s="102" t="s">
        <v>758</v>
      </c>
      <c r="H92" s="103" t="n">
        <v>164</v>
      </c>
      <c r="I92" s="103" t="n">
        <v>38</v>
      </c>
      <c r="J92" s="103" t="n">
        <v>42</v>
      </c>
      <c r="K92" s="103" t="n">
        <v>42</v>
      </c>
      <c r="L92" s="103" t="n">
        <v>42</v>
      </c>
      <c r="M92" s="103" t="n">
        <v>4043</v>
      </c>
      <c r="N92" s="103" t="n">
        <v>1031</v>
      </c>
      <c r="O92" s="103" t="n">
        <v>1004</v>
      </c>
      <c r="P92" s="103" t="n">
        <v>1004</v>
      </c>
      <c r="Q92" s="103" t="n">
        <v>1004</v>
      </c>
      <c r="R92" s="103" t="n">
        <v>154</v>
      </c>
      <c r="S92" s="103" t="n">
        <v>37</v>
      </c>
      <c r="T92" s="103" t="n">
        <v>39</v>
      </c>
      <c r="U92" s="103" t="n">
        <v>39</v>
      </c>
      <c r="V92" s="103" t="n">
        <v>39</v>
      </c>
      <c r="W92" s="103" t="n">
        <v>3792.12</v>
      </c>
      <c r="X92" s="103" t="n">
        <v>966.12</v>
      </c>
      <c r="Y92" s="103" t="n">
        <v>942</v>
      </c>
      <c r="Z92" s="103" t="n">
        <v>942</v>
      </c>
      <c r="AA92" s="103" t="n">
        <v>942</v>
      </c>
      <c r="AB92" s="103" t="n">
        <v>10</v>
      </c>
      <c r="AC92" s="103" t="n">
        <v>1</v>
      </c>
      <c r="AD92" s="103" t="n">
        <v>3</v>
      </c>
      <c r="AE92" s="103" t="n">
        <v>3</v>
      </c>
      <c r="AF92" s="103" t="n">
        <v>3</v>
      </c>
      <c r="AG92" s="103" t="n">
        <v>250.88</v>
      </c>
      <c r="AH92" s="103" t="n">
        <v>64.88</v>
      </c>
      <c r="AI92" s="103" t="n">
        <v>62</v>
      </c>
      <c r="AJ92" s="103" t="n">
        <v>62</v>
      </c>
      <c r="AK92" s="103" t="n">
        <v>62</v>
      </c>
      <c r="AL92" s="103" t="n">
        <v>0</v>
      </c>
      <c r="AM92" s="103" t="n">
        <v>0</v>
      </c>
      <c r="AN92" s="103" t="n">
        <v>0</v>
      </c>
      <c r="AO92" s="103" t="n">
        <v>0</v>
      </c>
      <c r="AP92" s="103" t="n">
        <v>0</v>
      </c>
      <c r="AQ92" s="103" t="n">
        <v>0</v>
      </c>
      <c r="AR92" s="103" t="n">
        <v>0</v>
      </c>
      <c r="AS92" s="103" t="n">
        <v>0</v>
      </c>
      <c r="AT92" s="103" t="n">
        <v>0</v>
      </c>
      <c r="AU92" s="103" t="n">
        <v>0</v>
      </c>
      <c r="AW92" s="81"/>
      <c r="AX92" s="81"/>
      <c r="AY92" s="81"/>
      <c r="AZ92" s="81"/>
      <c r="BA92" s="81"/>
      <c r="BB92" s="81"/>
      <c r="BC92" s="81"/>
      <c r="BD92" s="81"/>
      <c r="BE92" s="81"/>
      <c r="BF92" s="81"/>
    </row>
    <row r="93" customFormat="false" ht="65.1" hidden="false" customHeight="true" outlineLevel="0" collapsed="false">
      <c r="A93" s="101" t="s">
        <v>24</v>
      </c>
      <c r="B93" s="101" t="n">
        <v>8</v>
      </c>
      <c r="C93" s="101" t="n">
        <v>506509</v>
      </c>
      <c r="D93" s="101" t="s">
        <v>230</v>
      </c>
      <c r="E93" s="39" t="s">
        <v>231</v>
      </c>
      <c r="F93" s="32" t="n">
        <v>1</v>
      </c>
      <c r="G93" s="102" t="s">
        <v>758</v>
      </c>
      <c r="H93" s="103" t="n">
        <v>28518</v>
      </c>
      <c r="I93" s="103" t="n">
        <v>7351</v>
      </c>
      <c r="J93" s="103" t="n">
        <v>7130</v>
      </c>
      <c r="K93" s="103" t="n">
        <v>7130</v>
      </c>
      <c r="L93" s="103" t="n">
        <v>6907</v>
      </c>
      <c r="M93" s="103" t="n">
        <v>702986</v>
      </c>
      <c r="N93" s="103" t="n">
        <v>172844.565</v>
      </c>
      <c r="O93" s="103" t="n">
        <v>178435</v>
      </c>
      <c r="P93" s="103" t="n">
        <v>178435</v>
      </c>
      <c r="Q93" s="103" t="n">
        <v>173271.435</v>
      </c>
      <c r="R93" s="103" t="n">
        <v>17276</v>
      </c>
      <c r="S93" s="103" t="n">
        <v>4542</v>
      </c>
      <c r="T93" s="103" t="n">
        <v>4319</v>
      </c>
      <c r="U93" s="103" t="n">
        <v>4319</v>
      </c>
      <c r="V93" s="103" t="n">
        <v>4096</v>
      </c>
      <c r="W93" s="103" t="n">
        <v>462091.746</v>
      </c>
      <c r="X93" s="103" t="n">
        <v>115385.311</v>
      </c>
      <c r="Y93" s="103" t="n">
        <v>117290</v>
      </c>
      <c r="Z93" s="103" t="n">
        <v>117290</v>
      </c>
      <c r="AA93" s="103" t="n">
        <v>112126.435</v>
      </c>
      <c r="AB93" s="103" t="n">
        <v>11242</v>
      </c>
      <c r="AC93" s="103" t="n">
        <v>2809</v>
      </c>
      <c r="AD93" s="103" t="n">
        <v>2811</v>
      </c>
      <c r="AE93" s="103" t="n">
        <v>2811</v>
      </c>
      <c r="AF93" s="103" t="n">
        <v>2811</v>
      </c>
      <c r="AG93" s="103" t="n">
        <v>240894.254</v>
      </c>
      <c r="AH93" s="103" t="n">
        <v>57459.254</v>
      </c>
      <c r="AI93" s="103" t="n">
        <v>61145</v>
      </c>
      <c r="AJ93" s="103" t="n">
        <v>61145</v>
      </c>
      <c r="AK93" s="103" t="n">
        <v>61145</v>
      </c>
      <c r="AL93" s="103" t="n">
        <v>0</v>
      </c>
      <c r="AM93" s="103" t="n">
        <v>0</v>
      </c>
      <c r="AN93" s="103" t="n">
        <v>0</v>
      </c>
      <c r="AO93" s="103" t="n">
        <v>0</v>
      </c>
      <c r="AP93" s="103" t="n">
        <v>0</v>
      </c>
      <c r="AQ93" s="103" t="n">
        <v>0</v>
      </c>
      <c r="AR93" s="103" t="n">
        <v>0</v>
      </c>
      <c r="AS93" s="103" t="n">
        <v>0</v>
      </c>
      <c r="AT93" s="103" t="n">
        <v>0</v>
      </c>
      <c r="AU93" s="103" t="n">
        <v>0</v>
      </c>
      <c r="AW93" s="81"/>
      <c r="AX93" s="81"/>
      <c r="AY93" s="81"/>
      <c r="AZ93" s="81"/>
      <c r="BA93" s="81"/>
      <c r="BB93" s="81"/>
      <c r="BC93" s="81"/>
      <c r="BD93" s="81"/>
      <c r="BE93" s="81"/>
      <c r="BF93" s="81"/>
    </row>
    <row r="94" customFormat="false" ht="65.1" hidden="false" customHeight="true" outlineLevel="0" collapsed="false">
      <c r="A94" s="101" t="s">
        <v>84</v>
      </c>
      <c r="B94" s="101" t="n">
        <v>8</v>
      </c>
      <c r="C94" s="101" t="n">
        <v>506514</v>
      </c>
      <c r="D94" s="101" t="s">
        <v>562</v>
      </c>
      <c r="E94" s="39" t="s">
        <v>563</v>
      </c>
      <c r="F94" s="32" t="n">
        <v>1</v>
      </c>
      <c r="G94" s="102" t="s">
        <v>758</v>
      </c>
      <c r="H94" s="103" t="n">
        <v>499</v>
      </c>
      <c r="I94" s="103" t="n">
        <v>124</v>
      </c>
      <c r="J94" s="103" t="n">
        <v>125</v>
      </c>
      <c r="K94" s="103" t="n">
        <v>125</v>
      </c>
      <c r="L94" s="103" t="n">
        <v>125</v>
      </c>
      <c r="M94" s="103" t="n">
        <v>13020</v>
      </c>
      <c r="N94" s="103" t="n">
        <v>4421</v>
      </c>
      <c r="O94" s="103" t="n">
        <v>3159</v>
      </c>
      <c r="P94" s="103" t="n">
        <v>2720</v>
      </c>
      <c r="Q94" s="103" t="n">
        <v>2720</v>
      </c>
      <c r="R94" s="103" t="n">
        <v>499</v>
      </c>
      <c r="S94" s="103" t="n">
        <v>124</v>
      </c>
      <c r="T94" s="103" t="n">
        <v>125</v>
      </c>
      <c r="U94" s="103" t="n">
        <v>125</v>
      </c>
      <c r="V94" s="103" t="n">
        <v>125</v>
      </c>
      <c r="W94" s="103" t="n">
        <v>13020</v>
      </c>
      <c r="X94" s="103" t="n">
        <v>4421</v>
      </c>
      <c r="Y94" s="103" t="n">
        <v>3159</v>
      </c>
      <c r="Z94" s="103" t="n">
        <v>2720</v>
      </c>
      <c r="AA94" s="103" t="n">
        <v>2720</v>
      </c>
      <c r="AB94" s="103" t="n">
        <v>0</v>
      </c>
      <c r="AC94" s="103" t="n">
        <v>0</v>
      </c>
      <c r="AD94" s="103" t="n">
        <v>0</v>
      </c>
      <c r="AE94" s="103" t="n">
        <v>0</v>
      </c>
      <c r="AF94" s="103" t="n">
        <v>0</v>
      </c>
      <c r="AG94" s="103" t="n">
        <v>0</v>
      </c>
      <c r="AH94" s="103" t="n">
        <v>0</v>
      </c>
      <c r="AI94" s="103" t="n">
        <v>0</v>
      </c>
      <c r="AJ94" s="103" t="n">
        <v>0</v>
      </c>
      <c r="AK94" s="103" t="n">
        <v>0</v>
      </c>
      <c r="AL94" s="103" t="n">
        <v>0</v>
      </c>
      <c r="AM94" s="103" t="n">
        <v>0</v>
      </c>
      <c r="AN94" s="103" t="n">
        <v>0</v>
      </c>
      <c r="AO94" s="103" t="n">
        <v>0</v>
      </c>
      <c r="AP94" s="103" t="n">
        <v>0</v>
      </c>
      <c r="AQ94" s="103" t="n">
        <v>0</v>
      </c>
      <c r="AR94" s="103" t="n">
        <v>0</v>
      </c>
      <c r="AS94" s="103" t="n">
        <v>0</v>
      </c>
      <c r="AT94" s="103" t="n">
        <v>0</v>
      </c>
      <c r="AU94" s="103" t="n">
        <v>0</v>
      </c>
      <c r="AW94" s="81"/>
      <c r="AX94" s="81"/>
      <c r="AY94" s="81"/>
      <c r="AZ94" s="81"/>
      <c r="BA94" s="81"/>
      <c r="BB94" s="81"/>
      <c r="BC94" s="81"/>
      <c r="BD94" s="81"/>
      <c r="BE94" s="81"/>
      <c r="BF94" s="81"/>
    </row>
    <row r="95" customFormat="false" ht="65.1" hidden="false" customHeight="true" outlineLevel="0" collapsed="false">
      <c r="A95" s="101" t="s">
        <v>24</v>
      </c>
      <c r="B95" s="101" t="n">
        <v>8</v>
      </c>
      <c r="C95" s="101" t="n">
        <v>506601</v>
      </c>
      <c r="D95" s="101" t="s">
        <v>238</v>
      </c>
      <c r="E95" s="39" t="s">
        <v>239</v>
      </c>
      <c r="F95" s="32" t="n">
        <v>1</v>
      </c>
      <c r="G95" s="102" t="s">
        <v>758</v>
      </c>
      <c r="H95" s="103" t="n">
        <v>4387</v>
      </c>
      <c r="I95" s="103" t="n">
        <v>862</v>
      </c>
      <c r="J95" s="103" t="n">
        <v>1113</v>
      </c>
      <c r="K95" s="103" t="n">
        <v>1113</v>
      </c>
      <c r="L95" s="103" t="n">
        <v>1299</v>
      </c>
      <c r="M95" s="103" t="n">
        <v>86309</v>
      </c>
      <c r="N95" s="103" t="n">
        <v>16502</v>
      </c>
      <c r="O95" s="103" t="n">
        <v>22210</v>
      </c>
      <c r="P95" s="103" t="n">
        <v>22018</v>
      </c>
      <c r="Q95" s="103" t="n">
        <v>25579</v>
      </c>
      <c r="R95" s="103" t="n">
        <v>2932</v>
      </c>
      <c r="S95" s="103" t="n">
        <v>560</v>
      </c>
      <c r="T95" s="103" t="n">
        <v>745</v>
      </c>
      <c r="U95" s="103" t="n">
        <v>745</v>
      </c>
      <c r="V95" s="103" t="n">
        <v>882</v>
      </c>
      <c r="W95" s="103" t="n">
        <v>63565.385</v>
      </c>
      <c r="X95" s="103" t="n">
        <v>12118.385</v>
      </c>
      <c r="Y95" s="103" t="n">
        <v>16275</v>
      </c>
      <c r="Z95" s="103" t="n">
        <v>16275</v>
      </c>
      <c r="AA95" s="103" t="n">
        <v>18897</v>
      </c>
      <c r="AB95" s="103" t="n">
        <v>1455</v>
      </c>
      <c r="AC95" s="103" t="n">
        <v>302</v>
      </c>
      <c r="AD95" s="103" t="n">
        <v>368</v>
      </c>
      <c r="AE95" s="103" t="n">
        <v>368</v>
      </c>
      <c r="AF95" s="103" t="n">
        <v>417</v>
      </c>
      <c r="AG95" s="103" t="n">
        <v>22743.615</v>
      </c>
      <c r="AH95" s="103" t="n">
        <v>4383.615</v>
      </c>
      <c r="AI95" s="103" t="n">
        <v>5935</v>
      </c>
      <c r="AJ95" s="103" t="n">
        <v>5743</v>
      </c>
      <c r="AK95" s="103" t="n">
        <v>6682</v>
      </c>
      <c r="AL95" s="103" t="n">
        <v>0</v>
      </c>
      <c r="AM95" s="103" t="n">
        <v>0</v>
      </c>
      <c r="AN95" s="103" t="n">
        <v>0</v>
      </c>
      <c r="AO95" s="103" t="n">
        <v>0</v>
      </c>
      <c r="AP95" s="103" t="n">
        <v>0</v>
      </c>
      <c r="AQ95" s="103" t="n">
        <v>0</v>
      </c>
      <c r="AR95" s="103" t="n">
        <v>0</v>
      </c>
      <c r="AS95" s="103" t="n">
        <v>0</v>
      </c>
      <c r="AT95" s="103" t="n">
        <v>0</v>
      </c>
      <c r="AU95" s="103" t="n">
        <v>0</v>
      </c>
      <c r="AW95" s="81"/>
      <c r="AX95" s="81"/>
      <c r="AY95" s="81"/>
      <c r="AZ95" s="81"/>
      <c r="BA95" s="81"/>
      <c r="BB95" s="81"/>
      <c r="BC95" s="81"/>
      <c r="BD95" s="81"/>
      <c r="BE95" s="81"/>
      <c r="BF95" s="81"/>
    </row>
    <row r="96" customFormat="false" ht="65.1" hidden="false" customHeight="true" outlineLevel="0" collapsed="false">
      <c r="A96" s="101" t="s">
        <v>24</v>
      </c>
      <c r="B96" s="101" t="n">
        <v>9</v>
      </c>
      <c r="C96" s="101" t="n">
        <v>501401</v>
      </c>
      <c r="D96" s="101" t="s">
        <v>240</v>
      </c>
      <c r="E96" s="39" t="s">
        <v>241</v>
      </c>
      <c r="F96" s="32" t="n">
        <v>1</v>
      </c>
      <c r="G96" s="102" t="s">
        <v>758</v>
      </c>
      <c r="H96" s="103" t="n">
        <v>7642</v>
      </c>
      <c r="I96" s="103" t="n">
        <v>1873</v>
      </c>
      <c r="J96" s="103" t="n">
        <v>1926</v>
      </c>
      <c r="K96" s="103" t="n">
        <v>1878</v>
      </c>
      <c r="L96" s="103" t="n">
        <v>1965</v>
      </c>
      <c r="M96" s="103" t="n">
        <v>147758.997</v>
      </c>
      <c r="N96" s="103" t="n">
        <v>36175.2</v>
      </c>
      <c r="O96" s="103" t="n">
        <v>36576.797</v>
      </c>
      <c r="P96" s="103" t="n">
        <v>36471</v>
      </c>
      <c r="Q96" s="103" t="n">
        <v>38536</v>
      </c>
      <c r="R96" s="103" t="n">
        <v>5230</v>
      </c>
      <c r="S96" s="103" t="n">
        <v>1331</v>
      </c>
      <c r="T96" s="103" t="n">
        <v>1211</v>
      </c>
      <c r="U96" s="103" t="n">
        <v>1311</v>
      </c>
      <c r="V96" s="103" t="n">
        <v>1377</v>
      </c>
      <c r="W96" s="103" t="n">
        <v>111403.499</v>
      </c>
      <c r="X96" s="103" t="n">
        <v>27914.699</v>
      </c>
      <c r="Y96" s="103" t="n">
        <v>26956.8</v>
      </c>
      <c r="Z96" s="103" t="n">
        <v>27485</v>
      </c>
      <c r="AA96" s="103" t="n">
        <v>29047</v>
      </c>
      <c r="AB96" s="103" t="n">
        <v>2412</v>
      </c>
      <c r="AC96" s="103" t="n">
        <v>542</v>
      </c>
      <c r="AD96" s="103" t="n">
        <v>715</v>
      </c>
      <c r="AE96" s="103" t="n">
        <v>567</v>
      </c>
      <c r="AF96" s="103" t="n">
        <v>588</v>
      </c>
      <c r="AG96" s="103" t="n">
        <v>36355.498</v>
      </c>
      <c r="AH96" s="103" t="n">
        <v>8260.501</v>
      </c>
      <c r="AI96" s="103" t="n">
        <v>9619.997</v>
      </c>
      <c r="AJ96" s="103" t="n">
        <v>8986</v>
      </c>
      <c r="AK96" s="103" t="n">
        <v>9489</v>
      </c>
      <c r="AL96" s="103" t="n">
        <v>0</v>
      </c>
      <c r="AM96" s="103" t="n">
        <v>0</v>
      </c>
      <c r="AN96" s="103" t="n">
        <v>0</v>
      </c>
      <c r="AO96" s="103" t="n">
        <v>0</v>
      </c>
      <c r="AP96" s="103" t="n">
        <v>0</v>
      </c>
      <c r="AQ96" s="103" t="n">
        <v>0</v>
      </c>
      <c r="AR96" s="103" t="n">
        <v>0</v>
      </c>
      <c r="AS96" s="103" t="n">
        <v>0</v>
      </c>
      <c r="AT96" s="103" t="n">
        <v>0</v>
      </c>
      <c r="AU96" s="103" t="n">
        <v>0</v>
      </c>
      <c r="AW96" s="81"/>
      <c r="AX96" s="81"/>
      <c r="AY96" s="81"/>
      <c r="AZ96" s="81"/>
      <c r="BA96" s="81"/>
      <c r="BB96" s="81"/>
      <c r="BC96" s="81"/>
      <c r="BD96" s="81"/>
      <c r="BE96" s="81"/>
      <c r="BF96" s="81"/>
    </row>
    <row r="97" customFormat="false" ht="65.1" hidden="false" customHeight="true" outlineLevel="0" collapsed="false">
      <c r="A97" s="101" t="s">
        <v>24</v>
      </c>
      <c r="B97" s="101" t="n">
        <v>9</v>
      </c>
      <c r="C97" s="101" t="n">
        <v>501402</v>
      </c>
      <c r="D97" s="101" t="s">
        <v>242</v>
      </c>
      <c r="E97" s="39" t="s">
        <v>243</v>
      </c>
      <c r="F97" s="32" t="n">
        <v>1</v>
      </c>
      <c r="G97" s="102" t="s">
        <v>758</v>
      </c>
      <c r="H97" s="103" t="n">
        <v>6897</v>
      </c>
      <c r="I97" s="103" t="n">
        <v>1511</v>
      </c>
      <c r="J97" s="103" t="n">
        <v>1732</v>
      </c>
      <c r="K97" s="103" t="n">
        <v>1662</v>
      </c>
      <c r="L97" s="103" t="n">
        <v>1992</v>
      </c>
      <c r="M97" s="103" t="n">
        <v>112157</v>
      </c>
      <c r="N97" s="103" t="n">
        <v>25250</v>
      </c>
      <c r="O97" s="103" t="n">
        <v>29078.135</v>
      </c>
      <c r="P97" s="103" t="n">
        <v>26159</v>
      </c>
      <c r="Q97" s="103" t="n">
        <v>31669.865</v>
      </c>
      <c r="R97" s="103" t="n">
        <v>3606</v>
      </c>
      <c r="S97" s="103" t="n">
        <v>787</v>
      </c>
      <c r="T97" s="103" t="n">
        <v>938</v>
      </c>
      <c r="U97" s="103" t="n">
        <v>868</v>
      </c>
      <c r="V97" s="103" t="n">
        <v>1013</v>
      </c>
      <c r="W97" s="103" t="n">
        <v>60433.197</v>
      </c>
      <c r="X97" s="103" t="n">
        <v>13806.197</v>
      </c>
      <c r="Y97" s="103" t="n">
        <v>16679.135</v>
      </c>
      <c r="Z97" s="103" t="n">
        <v>13760</v>
      </c>
      <c r="AA97" s="103" t="n">
        <v>16187.865</v>
      </c>
      <c r="AB97" s="103" t="n">
        <v>3291</v>
      </c>
      <c r="AC97" s="103" t="n">
        <v>724</v>
      </c>
      <c r="AD97" s="103" t="n">
        <v>794</v>
      </c>
      <c r="AE97" s="103" t="n">
        <v>794</v>
      </c>
      <c r="AF97" s="103" t="n">
        <v>979</v>
      </c>
      <c r="AG97" s="103" t="n">
        <v>51723.803</v>
      </c>
      <c r="AH97" s="103" t="n">
        <v>11443.803</v>
      </c>
      <c r="AI97" s="103" t="n">
        <v>12399</v>
      </c>
      <c r="AJ97" s="103" t="n">
        <v>12399</v>
      </c>
      <c r="AK97" s="103" t="n">
        <v>15482</v>
      </c>
      <c r="AL97" s="103" t="n">
        <v>0</v>
      </c>
      <c r="AM97" s="103" t="n">
        <v>0</v>
      </c>
      <c r="AN97" s="103" t="n">
        <v>0</v>
      </c>
      <c r="AO97" s="103" t="n">
        <v>0</v>
      </c>
      <c r="AP97" s="103" t="n">
        <v>0</v>
      </c>
      <c r="AQ97" s="103" t="n">
        <v>0</v>
      </c>
      <c r="AR97" s="103" t="n">
        <v>0</v>
      </c>
      <c r="AS97" s="103" t="n">
        <v>0</v>
      </c>
      <c r="AT97" s="103" t="n">
        <v>0</v>
      </c>
      <c r="AU97" s="103" t="n">
        <v>0</v>
      </c>
      <c r="AW97" s="81"/>
      <c r="AX97" s="81"/>
      <c r="AY97" s="81"/>
      <c r="AZ97" s="81"/>
      <c r="BA97" s="81"/>
      <c r="BB97" s="81"/>
      <c r="BC97" s="81"/>
      <c r="BD97" s="81"/>
      <c r="BE97" s="81"/>
      <c r="BF97" s="81"/>
    </row>
    <row r="98" customFormat="false" ht="65.1" hidden="false" customHeight="true" outlineLevel="0" collapsed="false">
      <c r="A98" s="101" t="s">
        <v>24</v>
      </c>
      <c r="B98" s="101" t="n">
        <v>9</v>
      </c>
      <c r="C98" s="101" t="n">
        <v>501403</v>
      </c>
      <c r="D98" s="101" t="s">
        <v>244</v>
      </c>
      <c r="E98" s="39" t="s">
        <v>245</v>
      </c>
      <c r="F98" s="32" t="n">
        <v>1</v>
      </c>
      <c r="G98" s="102" t="s">
        <v>758</v>
      </c>
      <c r="H98" s="103" t="n">
        <v>1000</v>
      </c>
      <c r="I98" s="103" t="n">
        <v>244</v>
      </c>
      <c r="J98" s="103" t="n">
        <v>256</v>
      </c>
      <c r="K98" s="103" t="n">
        <v>250</v>
      </c>
      <c r="L98" s="103" t="n">
        <v>250</v>
      </c>
      <c r="M98" s="103" t="n">
        <v>16411.8</v>
      </c>
      <c r="N98" s="103" t="n">
        <v>3891</v>
      </c>
      <c r="O98" s="103" t="n">
        <v>5209.8</v>
      </c>
      <c r="P98" s="103" t="n">
        <v>3566</v>
      </c>
      <c r="Q98" s="103" t="n">
        <v>3745</v>
      </c>
      <c r="R98" s="103" t="n">
        <v>885</v>
      </c>
      <c r="S98" s="103" t="n">
        <v>217</v>
      </c>
      <c r="T98" s="103" t="n">
        <v>226</v>
      </c>
      <c r="U98" s="103" t="n">
        <v>221</v>
      </c>
      <c r="V98" s="103" t="n">
        <v>221</v>
      </c>
      <c r="W98" s="103" t="n">
        <v>13503.875</v>
      </c>
      <c r="X98" s="103" t="n">
        <v>3058.875</v>
      </c>
      <c r="Y98" s="103" t="n">
        <v>3957</v>
      </c>
      <c r="Z98" s="103" t="n">
        <v>3170</v>
      </c>
      <c r="AA98" s="103" t="n">
        <v>3318</v>
      </c>
      <c r="AB98" s="103" t="n">
        <v>115</v>
      </c>
      <c r="AC98" s="103" t="n">
        <v>27</v>
      </c>
      <c r="AD98" s="103" t="n">
        <v>30</v>
      </c>
      <c r="AE98" s="103" t="n">
        <v>29</v>
      </c>
      <c r="AF98" s="103" t="n">
        <v>29</v>
      </c>
      <c r="AG98" s="103" t="n">
        <v>2908.125</v>
      </c>
      <c r="AH98" s="103" t="n">
        <v>832.125</v>
      </c>
      <c r="AI98" s="103" t="n">
        <v>1253</v>
      </c>
      <c r="AJ98" s="103" t="n">
        <v>396</v>
      </c>
      <c r="AK98" s="103" t="n">
        <v>427</v>
      </c>
      <c r="AL98" s="103" t="n">
        <v>0</v>
      </c>
      <c r="AM98" s="103" t="n">
        <v>0</v>
      </c>
      <c r="AN98" s="103" t="n">
        <v>0</v>
      </c>
      <c r="AO98" s="103" t="n">
        <v>0</v>
      </c>
      <c r="AP98" s="103" t="n">
        <v>0</v>
      </c>
      <c r="AQ98" s="103" t="n">
        <v>-0.2</v>
      </c>
      <c r="AR98" s="103" t="n">
        <v>0</v>
      </c>
      <c r="AS98" s="103" t="n">
        <v>-0.2</v>
      </c>
      <c r="AT98" s="103" t="n">
        <v>0</v>
      </c>
      <c r="AU98" s="103" t="n">
        <v>0</v>
      </c>
      <c r="AW98" s="81"/>
      <c r="AX98" s="81"/>
      <c r="AY98" s="81"/>
      <c r="AZ98" s="81"/>
      <c r="BA98" s="81"/>
      <c r="BB98" s="81"/>
      <c r="BC98" s="81"/>
      <c r="BD98" s="81"/>
      <c r="BE98" s="81"/>
      <c r="BF98" s="81"/>
    </row>
    <row r="99" customFormat="false" ht="65.1" hidden="false" customHeight="true" outlineLevel="0" collapsed="false">
      <c r="A99" s="101" t="s">
        <v>24</v>
      </c>
      <c r="B99" s="101" t="n">
        <v>9</v>
      </c>
      <c r="C99" s="101" t="n">
        <v>501404</v>
      </c>
      <c r="D99" s="101" t="s">
        <v>246</v>
      </c>
      <c r="E99" s="39" t="s">
        <v>247</v>
      </c>
      <c r="F99" s="32" t="n">
        <v>1</v>
      </c>
      <c r="G99" s="102" t="s">
        <v>758</v>
      </c>
      <c r="H99" s="103" t="n">
        <v>846</v>
      </c>
      <c r="I99" s="103" t="n">
        <v>161</v>
      </c>
      <c r="J99" s="103" t="n">
        <v>215</v>
      </c>
      <c r="K99" s="103" t="n">
        <v>215</v>
      </c>
      <c r="L99" s="103" t="n">
        <v>255</v>
      </c>
      <c r="M99" s="103" t="n">
        <v>14050</v>
      </c>
      <c r="N99" s="103" t="n">
        <v>2428</v>
      </c>
      <c r="O99" s="103" t="n">
        <v>3695</v>
      </c>
      <c r="P99" s="103" t="n">
        <v>3629</v>
      </c>
      <c r="Q99" s="103" t="n">
        <v>4298</v>
      </c>
      <c r="R99" s="103" t="n">
        <v>846</v>
      </c>
      <c r="S99" s="103" t="n">
        <v>161</v>
      </c>
      <c r="T99" s="103" t="n">
        <v>215</v>
      </c>
      <c r="U99" s="103" t="n">
        <v>215</v>
      </c>
      <c r="V99" s="103" t="n">
        <v>255</v>
      </c>
      <c r="W99" s="103" t="n">
        <v>14050</v>
      </c>
      <c r="X99" s="103" t="n">
        <v>2428</v>
      </c>
      <c r="Y99" s="103" t="n">
        <v>3695</v>
      </c>
      <c r="Z99" s="103" t="n">
        <v>3629</v>
      </c>
      <c r="AA99" s="103" t="n">
        <v>4298</v>
      </c>
      <c r="AB99" s="103" t="n">
        <v>0</v>
      </c>
      <c r="AC99" s="103" t="n">
        <v>0</v>
      </c>
      <c r="AD99" s="103" t="n">
        <v>0</v>
      </c>
      <c r="AE99" s="103" t="n">
        <v>0</v>
      </c>
      <c r="AF99" s="103" t="n">
        <v>0</v>
      </c>
      <c r="AG99" s="103" t="n">
        <v>0</v>
      </c>
      <c r="AH99" s="103" t="n">
        <v>0</v>
      </c>
      <c r="AI99" s="103" t="n">
        <v>0</v>
      </c>
      <c r="AJ99" s="103" t="n">
        <v>0</v>
      </c>
      <c r="AK99" s="103" t="n">
        <v>0</v>
      </c>
      <c r="AL99" s="103" t="n">
        <v>0</v>
      </c>
      <c r="AM99" s="103" t="n">
        <v>0</v>
      </c>
      <c r="AN99" s="103" t="n">
        <v>0</v>
      </c>
      <c r="AO99" s="103" t="n">
        <v>0</v>
      </c>
      <c r="AP99" s="103" t="n">
        <v>0</v>
      </c>
      <c r="AQ99" s="103" t="n">
        <v>0</v>
      </c>
      <c r="AR99" s="103" t="n">
        <v>0</v>
      </c>
      <c r="AS99" s="103" t="n">
        <v>0</v>
      </c>
      <c r="AT99" s="103" t="n">
        <v>0</v>
      </c>
      <c r="AU99" s="103" t="n">
        <v>0</v>
      </c>
      <c r="AW99" s="81"/>
      <c r="AX99" s="81"/>
      <c r="AY99" s="81"/>
      <c r="AZ99" s="81"/>
      <c r="BA99" s="81"/>
      <c r="BB99" s="81"/>
      <c r="BC99" s="81"/>
      <c r="BD99" s="81"/>
      <c r="BE99" s="81"/>
      <c r="BF99" s="81"/>
    </row>
    <row r="100" customFormat="false" ht="65.1" hidden="false" customHeight="true" outlineLevel="0" collapsed="false">
      <c r="A100" s="101" t="s">
        <v>24</v>
      </c>
      <c r="B100" s="101" t="n">
        <v>9</v>
      </c>
      <c r="C100" s="101" t="n">
        <v>502001</v>
      </c>
      <c r="D100" s="101" t="s">
        <v>248</v>
      </c>
      <c r="E100" s="39" t="s">
        <v>249</v>
      </c>
      <c r="F100" s="32" t="n">
        <v>1</v>
      </c>
      <c r="G100" s="102" t="s">
        <v>758</v>
      </c>
      <c r="H100" s="103" t="n">
        <v>4741</v>
      </c>
      <c r="I100" s="103" t="n">
        <v>1186</v>
      </c>
      <c r="J100" s="103" t="n">
        <v>1185</v>
      </c>
      <c r="K100" s="103" t="n">
        <v>1185</v>
      </c>
      <c r="L100" s="103" t="n">
        <v>1185</v>
      </c>
      <c r="M100" s="103" t="n">
        <v>94736.953</v>
      </c>
      <c r="N100" s="103" t="n">
        <v>25713.953</v>
      </c>
      <c r="O100" s="103" t="n">
        <v>24227</v>
      </c>
      <c r="P100" s="103" t="n">
        <v>22398</v>
      </c>
      <c r="Q100" s="103" t="n">
        <v>22398</v>
      </c>
      <c r="R100" s="103" t="n">
        <v>1645</v>
      </c>
      <c r="S100" s="103" t="n">
        <v>412</v>
      </c>
      <c r="T100" s="103" t="n">
        <v>411</v>
      </c>
      <c r="U100" s="103" t="n">
        <v>411</v>
      </c>
      <c r="V100" s="103" t="n">
        <v>411</v>
      </c>
      <c r="W100" s="103" t="n">
        <v>23276.694</v>
      </c>
      <c r="X100" s="103" t="n">
        <v>6316.694</v>
      </c>
      <c r="Y100" s="103" t="n">
        <v>5946</v>
      </c>
      <c r="Z100" s="103" t="n">
        <v>5507</v>
      </c>
      <c r="AA100" s="103" t="n">
        <v>5507</v>
      </c>
      <c r="AB100" s="103" t="n">
        <v>3096</v>
      </c>
      <c r="AC100" s="103" t="n">
        <v>774</v>
      </c>
      <c r="AD100" s="103" t="n">
        <v>774</v>
      </c>
      <c r="AE100" s="103" t="n">
        <v>774</v>
      </c>
      <c r="AF100" s="103" t="n">
        <v>774</v>
      </c>
      <c r="AG100" s="103" t="n">
        <v>71460.259</v>
      </c>
      <c r="AH100" s="103" t="n">
        <v>19397.259</v>
      </c>
      <c r="AI100" s="103" t="n">
        <v>18281</v>
      </c>
      <c r="AJ100" s="103" t="n">
        <v>16891</v>
      </c>
      <c r="AK100" s="103" t="n">
        <v>16891</v>
      </c>
      <c r="AL100" s="103" t="n">
        <v>0</v>
      </c>
      <c r="AM100" s="103" t="n">
        <v>0</v>
      </c>
      <c r="AN100" s="103" t="n">
        <v>0</v>
      </c>
      <c r="AO100" s="103" t="n">
        <v>0</v>
      </c>
      <c r="AP100" s="103" t="n">
        <v>0</v>
      </c>
      <c r="AQ100" s="103" t="n">
        <v>0</v>
      </c>
      <c r="AR100" s="103" t="n">
        <v>0</v>
      </c>
      <c r="AS100" s="103" t="n">
        <v>0</v>
      </c>
      <c r="AT100" s="103" t="n">
        <v>0</v>
      </c>
      <c r="AU100" s="103" t="n">
        <v>0</v>
      </c>
      <c r="AW100" s="81"/>
      <c r="AX100" s="81"/>
      <c r="AY100" s="81"/>
      <c r="AZ100" s="81"/>
      <c r="BA100" s="81"/>
      <c r="BB100" s="81"/>
      <c r="BC100" s="81"/>
      <c r="BD100" s="81"/>
      <c r="BE100" s="81"/>
      <c r="BF100" s="81"/>
    </row>
    <row r="101" customFormat="false" ht="65.1" hidden="false" customHeight="true" outlineLevel="0" collapsed="false">
      <c r="A101" s="101" t="s">
        <v>24</v>
      </c>
      <c r="B101" s="101" t="n">
        <v>9</v>
      </c>
      <c r="C101" s="101" t="n">
        <v>502002</v>
      </c>
      <c r="D101" s="101" t="s">
        <v>250</v>
      </c>
      <c r="E101" s="39" t="s">
        <v>251</v>
      </c>
      <c r="F101" s="32" t="n">
        <v>1</v>
      </c>
      <c r="G101" s="102" t="s">
        <v>758</v>
      </c>
      <c r="H101" s="103" t="n">
        <v>209</v>
      </c>
      <c r="I101" s="103" t="n">
        <v>24</v>
      </c>
      <c r="J101" s="103" t="n">
        <v>38</v>
      </c>
      <c r="K101" s="103" t="n">
        <v>72</v>
      </c>
      <c r="L101" s="103" t="n">
        <v>75</v>
      </c>
      <c r="M101" s="103" t="n">
        <v>3272.151</v>
      </c>
      <c r="N101" s="103" t="n">
        <v>388.151</v>
      </c>
      <c r="O101" s="103" t="n">
        <v>606</v>
      </c>
      <c r="P101" s="103" t="n">
        <v>1115</v>
      </c>
      <c r="Q101" s="103" t="n">
        <v>1163</v>
      </c>
      <c r="R101" s="103" t="n">
        <v>209</v>
      </c>
      <c r="S101" s="103" t="n">
        <v>24</v>
      </c>
      <c r="T101" s="103" t="n">
        <v>38</v>
      </c>
      <c r="U101" s="103" t="n">
        <v>72</v>
      </c>
      <c r="V101" s="103" t="n">
        <v>75</v>
      </c>
      <c r="W101" s="103" t="n">
        <v>3272.151</v>
      </c>
      <c r="X101" s="103" t="n">
        <v>388.151</v>
      </c>
      <c r="Y101" s="103" t="n">
        <v>606</v>
      </c>
      <c r="Z101" s="103" t="n">
        <v>1115</v>
      </c>
      <c r="AA101" s="103" t="n">
        <v>1163</v>
      </c>
      <c r="AB101" s="103" t="n">
        <v>0</v>
      </c>
      <c r="AC101" s="103" t="n">
        <v>0</v>
      </c>
      <c r="AD101" s="103" t="n">
        <v>0</v>
      </c>
      <c r="AE101" s="103" t="n">
        <v>0</v>
      </c>
      <c r="AF101" s="103" t="n">
        <v>0</v>
      </c>
      <c r="AG101" s="103" t="n">
        <v>0</v>
      </c>
      <c r="AH101" s="103" t="n">
        <v>0</v>
      </c>
      <c r="AI101" s="103" t="n">
        <v>0</v>
      </c>
      <c r="AJ101" s="103" t="n">
        <v>0</v>
      </c>
      <c r="AK101" s="103" t="n">
        <v>0</v>
      </c>
      <c r="AL101" s="103" t="n">
        <v>0</v>
      </c>
      <c r="AM101" s="103" t="n">
        <v>0</v>
      </c>
      <c r="AN101" s="103" t="n">
        <v>0</v>
      </c>
      <c r="AO101" s="103" t="n">
        <v>0</v>
      </c>
      <c r="AP101" s="103" t="n">
        <v>0</v>
      </c>
      <c r="AQ101" s="103" t="n">
        <v>0</v>
      </c>
      <c r="AR101" s="103" t="n">
        <v>0</v>
      </c>
      <c r="AS101" s="103" t="n">
        <v>0</v>
      </c>
      <c r="AT101" s="103" t="n">
        <v>0</v>
      </c>
      <c r="AU101" s="103" t="n">
        <v>0</v>
      </c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</row>
    <row r="102" customFormat="false" ht="65.1" hidden="false" customHeight="true" outlineLevel="0" collapsed="false">
      <c r="A102" s="101" t="s">
        <v>24</v>
      </c>
      <c r="B102" s="101" t="n">
        <v>9</v>
      </c>
      <c r="C102" s="101" t="n">
        <v>502003</v>
      </c>
      <c r="D102" s="101" t="s">
        <v>252</v>
      </c>
      <c r="E102" s="39" t="s">
        <v>253</v>
      </c>
      <c r="F102" s="32" t="n">
        <v>1</v>
      </c>
      <c r="G102" s="102" t="s">
        <v>758</v>
      </c>
      <c r="H102" s="103" t="n">
        <v>21579</v>
      </c>
      <c r="I102" s="103" t="n">
        <v>5026</v>
      </c>
      <c r="J102" s="103" t="n">
        <v>5107</v>
      </c>
      <c r="K102" s="103" t="n">
        <v>5723</v>
      </c>
      <c r="L102" s="103" t="n">
        <v>5723</v>
      </c>
      <c r="M102" s="103" t="n">
        <v>771133.709</v>
      </c>
      <c r="N102" s="103" t="n">
        <v>191641</v>
      </c>
      <c r="O102" s="103" t="n">
        <v>176002.709</v>
      </c>
      <c r="P102" s="103" t="n">
        <v>201745</v>
      </c>
      <c r="Q102" s="103" t="n">
        <v>201745</v>
      </c>
      <c r="R102" s="103" t="n">
        <v>17033</v>
      </c>
      <c r="S102" s="103" t="n">
        <v>3972</v>
      </c>
      <c r="T102" s="103" t="n">
        <v>3973</v>
      </c>
      <c r="U102" s="103" t="n">
        <v>4544</v>
      </c>
      <c r="V102" s="103" t="n">
        <v>4544</v>
      </c>
      <c r="W102" s="103" t="n">
        <v>634361.677</v>
      </c>
      <c r="X102" s="103" t="n">
        <v>151044.677</v>
      </c>
      <c r="Y102" s="103" t="n">
        <v>128587</v>
      </c>
      <c r="Z102" s="103" t="n">
        <v>177365</v>
      </c>
      <c r="AA102" s="103" t="n">
        <v>177365</v>
      </c>
      <c r="AB102" s="103" t="n">
        <v>4546</v>
      </c>
      <c r="AC102" s="103" t="n">
        <v>1054</v>
      </c>
      <c r="AD102" s="103" t="n">
        <v>1134</v>
      </c>
      <c r="AE102" s="103" t="n">
        <v>1179</v>
      </c>
      <c r="AF102" s="103" t="n">
        <v>1179</v>
      </c>
      <c r="AG102" s="103" t="n">
        <v>136772.032</v>
      </c>
      <c r="AH102" s="103" t="n">
        <v>40596.323</v>
      </c>
      <c r="AI102" s="103" t="n">
        <v>47415.709</v>
      </c>
      <c r="AJ102" s="103" t="n">
        <v>24380</v>
      </c>
      <c r="AK102" s="103" t="n">
        <v>24380</v>
      </c>
      <c r="AL102" s="103" t="n">
        <v>0</v>
      </c>
      <c r="AM102" s="103" t="n">
        <v>0</v>
      </c>
      <c r="AN102" s="103" t="n">
        <v>0</v>
      </c>
      <c r="AO102" s="103" t="n">
        <v>0</v>
      </c>
      <c r="AP102" s="103" t="n">
        <v>0</v>
      </c>
      <c r="AQ102" s="103" t="n">
        <v>0</v>
      </c>
      <c r="AR102" s="103" t="n">
        <v>0</v>
      </c>
      <c r="AS102" s="103" t="n">
        <v>0</v>
      </c>
      <c r="AT102" s="103" t="n">
        <v>0</v>
      </c>
      <c r="AU102" s="103" t="n">
        <v>0</v>
      </c>
      <c r="AW102" s="81"/>
      <c r="AX102" s="81"/>
      <c r="AY102" s="81"/>
      <c r="AZ102" s="81"/>
      <c r="BA102" s="81"/>
      <c r="BB102" s="81"/>
      <c r="BC102" s="81"/>
      <c r="BD102" s="81"/>
      <c r="BE102" s="81"/>
      <c r="BF102" s="81"/>
    </row>
    <row r="103" customFormat="false" ht="65.1" hidden="false" customHeight="true" outlineLevel="0" collapsed="false">
      <c r="A103" s="101" t="s">
        <v>24</v>
      </c>
      <c r="B103" s="101" t="n">
        <v>9</v>
      </c>
      <c r="C103" s="101" t="n">
        <v>502004</v>
      </c>
      <c r="D103" s="101" t="s">
        <v>254</v>
      </c>
      <c r="E103" s="39" t="s">
        <v>255</v>
      </c>
      <c r="F103" s="32" t="n">
        <v>1</v>
      </c>
      <c r="G103" s="102" t="s">
        <v>758</v>
      </c>
      <c r="H103" s="103" t="n">
        <v>1798</v>
      </c>
      <c r="I103" s="103" t="n">
        <v>446</v>
      </c>
      <c r="J103" s="103" t="n">
        <v>300</v>
      </c>
      <c r="K103" s="103" t="n">
        <v>526</v>
      </c>
      <c r="L103" s="103" t="n">
        <v>526</v>
      </c>
      <c r="M103" s="103" t="n">
        <v>28703.306</v>
      </c>
      <c r="N103" s="103" t="n">
        <v>5514</v>
      </c>
      <c r="O103" s="103" t="n">
        <v>15089.306</v>
      </c>
      <c r="P103" s="103" t="n">
        <v>4050</v>
      </c>
      <c r="Q103" s="103" t="n">
        <v>4050</v>
      </c>
      <c r="R103" s="103" t="n">
        <v>0</v>
      </c>
      <c r="S103" s="103" t="n">
        <v>0</v>
      </c>
      <c r="T103" s="103" t="n">
        <v>0</v>
      </c>
      <c r="U103" s="103" t="n">
        <v>0</v>
      </c>
      <c r="V103" s="103" t="n">
        <v>0</v>
      </c>
      <c r="W103" s="103" t="n">
        <v>0</v>
      </c>
      <c r="X103" s="103" t="n">
        <v>0</v>
      </c>
      <c r="Y103" s="103" t="n">
        <v>0</v>
      </c>
      <c r="Z103" s="103" t="n">
        <v>0</v>
      </c>
      <c r="AA103" s="103" t="n">
        <v>0</v>
      </c>
      <c r="AB103" s="103" t="n">
        <v>1798</v>
      </c>
      <c r="AC103" s="103" t="n">
        <v>446</v>
      </c>
      <c r="AD103" s="103" t="n">
        <v>300</v>
      </c>
      <c r="AE103" s="103" t="n">
        <v>526</v>
      </c>
      <c r="AF103" s="103" t="n">
        <v>526</v>
      </c>
      <c r="AG103" s="103" t="n">
        <v>28703.306</v>
      </c>
      <c r="AH103" s="103" t="n">
        <v>5514</v>
      </c>
      <c r="AI103" s="103" t="n">
        <v>15089.306</v>
      </c>
      <c r="AJ103" s="103" t="n">
        <v>4050</v>
      </c>
      <c r="AK103" s="103" t="n">
        <v>4050</v>
      </c>
      <c r="AL103" s="103" t="n">
        <v>0</v>
      </c>
      <c r="AM103" s="103" t="n">
        <v>0</v>
      </c>
      <c r="AN103" s="103" t="n">
        <v>0</v>
      </c>
      <c r="AO103" s="103" t="n">
        <v>0</v>
      </c>
      <c r="AP103" s="103" t="n">
        <v>0</v>
      </c>
      <c r="AQ103" s="103" t="n">
        <v>0</v>
      </c>
      <c r="AR103" s="103" t="n">
        <v>0</v>
      </c>
      <c r="AS103" s="103" t="n">
        <v>0</v>
      </c>
      <c r="AT103" s="103" t="n">
        <v>0</v>
      </c>
      <c r="AU103" s="103" t="n">
        <v>0</v>
      </c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</row>
    <row r="104" customFormat="false" ht="65.1" hidden="false" customHeight="true" outlineLevel="0" collapsed="false">
      <c r="A104" s="101" t="s">
        <v>24</v>
      </c>
      <c r="B104" s="101" t="n">
        <v>9</v>
      </c>
      <c r="C104" s="101" t="n">
        <v>502007</v>
      </c>
      <c r="D104" s="101" t="s">
        <v>258</v>
      </c>
      <c r="E104" s="39" t="s">
        <v>259</v>
      </c>
      <c r="F104" s="32" t="n">
        <v>1</v>
      </c>
      <c r="G104" s="102" t="s">
        <v>758</v>
      </c>
      <c r="H104" s="103" t="n">
        <v>2886</v>
      </c>
      <c r="I104" s="103" t="n">
        <v>693</v>
      </c>
      <c r="J104" s="103" t="n">
        <v>731</v>
      </c>
      <c r="K104" s="103" t="n">
        <v>731</v>
      </c>
      <c r="L104" s="103" t="n">
        <v>731</v>
      </c>
      <c r="M104" s="103" t="n">
        <v>79188.272</v>
      </c>
      <c r="N104" s="103" t="n">
        <v>16653.272</v>
      </c>
      <c r="O104" s="103" t="n">
        <v>24737</v>
      </c>
      <c r="P104" s="103" t="n">
        <v>18899</v>
      </c>
      <c r="Q104" s="103" t="n">
        <v>18899</v>
      </c>
      <c r="R104" s="103" t="n">
        <v>2483</v>
      </c>
      <c r="S104" s="103" t="n">
        <v>605</v>
      </c>
      <c r="T104" s="103" t="n">
        <v>626</v>
      </c>
      <c r="U104" s="103" t="n">
        <v>626</v>
      </c>
      <c r="V104" s="103" t="n">
        <v>626</v>
      </c>
      <c r="W104" s="103" t="n">
        <v>40344.692</v>
      </c>
      <c r="X104" s="103" t="n">
        <v>6990.692</v>
      </c>
      <c r="Y104" s="103" t="n">
        <v>9118</v>
      </c>
      <c r="Z104" s="103" t="n">
        <v>12118</v>
      </c>
      <c r="AA104" s="103" t="n">
        <v>12118</v>
      </c>
      <c r="AB104" s="103" t="n">
        <v>1</v>
      </c>
      <c r="AC104" s="103" t="n">
        <v>1</v>
      </c>
      <c r="AD104" s="103" t="n">
        <v>0</v>
      </c>
      <c r="AE104" s="103" t="n">
        <v>0</v>
      </c>
      <c r="AF104" s="103" t="n">
        <v>0</v>
      </c>
      <c r="AG104" s="103" t="n">
        <v>27.58</v>
      </c>
      <c r="AH104" s="103" t="n">
        <v>6.58</v>
      </c>
      <c r="AI104" s="103" t="n">
        <v>7</v>
      </c>
      <c r="AJ104" s="103" t="n">
        <v>7</v>
      </c>
      <c r="AK104" s="103" t="n">
        <v>7</v>
      </c>
      <c r="AL104" s="103" t="n">
        <v>402</v>
      </c>
      <c r="AM104" s="103" t="n">
        <v>87</v>
      </c>
      <c r="AN104" s="103" t="n">
        <v>105</v>
      </c>
      <c r="AO104" s="103" t="n">
        <v>105</v>
      </c>
      <c r="AP104" s="103" t="n">
        <v>105</v>
      </c>
      <c r="AQ104" s="103" t="n">
        <v>38816</v>
      </c>
      <c r="AR104" s="103" t="n">
        <v>9656</v>
      </c>
      <c r="AS104" s="103" t="n">
        <v>15612</v>
      </c>
      <c r="AT104" s="103" t="n">
        <v>6774</v>
      </c>
      <c r="AU104" s="103" t="n">
        <v>6774</v>
      </c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</row>
    <row r="105" customFormat="false" ht="65.1" hidden="false" customHeight="true" outlineLevel="0" collapsed="false">
      <c r="A105" s="101" t="s">
        <v>24</v>
      </c>
      <c r="B105" s="101" t="n">
        <v>9</v>
      </c>
      <c r="C105" s="101" t="n">
        <v>505001</v>
      </c>
      <c r="D105" s="101" t="s">
        <v>260</v>
      </c>
      <c r="E105" s="39" t="s">
        <v>261</v>
      </c>
      <c r="F105" s="32" t="n">
        <v>1</v>
      </c>
      <c r="G105" s="102" t="s">
        <v>758</v>
      </c>
      <c r="H105" s="103" t="n">
        <v>18424</v>
      </c>
      <c r="I105" s="103" t="n">
        <v>4760</v>
      </c>
      <c r="J105" s="103" t="n">
        <v>4448</v>
      </c>
      <c r="K105" s="103" t="n">
        <v>4608</v>
      </c>
      <c r="L105" s="103" t="n">
        <v>4608</v>
      </c>
      <c r="M105" s="103" t="n">
        <v>406251</v>
      </c>
      <c r="N105" s="103" t="n">
        <v>103650.88</v>
      </c>
      <c r="O105" s="103" t="n">
        <v>103844.12</v>
      </c>
      <c r="P105" s="103" t="n">
        <v>98856</v>
      </c>
      <c r="Q105" s="103" t="n">
        <v>99900</v>
      </c>
      <c r="R105" s="103" t="n">
        <v>11700</v>
      </c>
      <c r="S105" s="103" t="n">
        <v>3082</v>
      </c>
      <c r="T105" s="103" t="n">
        <v>2766</v>
      </c>
      <c r="U105" s="103" t="n">
        <v>2926</v>
      </c>
      <c r="V105" s="103" t="n">
        <v>2926</v>
      </c>
      <c r="W105" s="103" t="n">
        <v>276275.274</v>
      </c>
      <c r="X105" s="103" t="n">
        <v>71599.154</v>
      </c>
      <c r="Y105" s="103" t="n">
        <v>69520.12</v>
      </c>
      <c r="Z105" s="103" t="n">
        <v>67223</v>
      </c>
      <c r="AA105" s="103" t="n">
        <v>67933</v>
      </c>
      <c r="AB105" s="103" t="n">
        <v>6724</v>
      </c>
      <c r="AC105" s="103" t="n">
        <v>1678</v>
      </c>
      <c r="AD105" s="103" t="n">
        <v>1682</v>
      </c>
      <c r="AE105" s="103" t="n">
        <v>1682</v>
      </c>
      <c r="AF105" s="103" t="n">
        <v>1682</v>
      </c>
      <c r="AG105" s="103" t="n">
        <v>129975.726</v>
      </c>
      <c r="AH105" s="103" t="n">
        <v>32051.726</v>
      </c>
      <c r="AI105" s="103" t="n">
        <v>34324</v>
      </c>
      <c r="AJ105" s="103" t="n">
        <v>31633</v>
      </c>
      <c r="AK105" s="103" t="n">
        <v>31967</v>
      </c>
      <c r="AL105" s="103" t="n">
        <v>0</v>
      </c>
      <c r="AM105" s="103" t="n">
        <v>0</v>
      </c>
      <c r="AN105" s="103" t="n">
        <v>0</v>
      </c>
      <c r="AO105" s="103" t="n">
        <v>0</v>
      </c>
      <c r="AP105" s="103" t="n">
        <v>0</v>
      </c>
      <c r="AQ105" s="103" t="n">
        <v>0</v>
      </c>
      <c r="AR105" s="103" t="n">
        <v>0</v>
      </c>
      <c r="AS105" s="103" t="n">
        <v>0</v>
      </c>
      <c r="AT105" s="103" t="n">
        <v>0</v>
      </c>
      <c r="AU105" s="103" t="n">
        <v>0</v>
      </c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</row>
    <row r="106" customFormat="false" ht="65.1" hidden="false" customHeight="true" outlineLevel="0" collapsed="false">
      <c r="A106" s="101" t="s">
        <v>24</v>
      </c>
      <c r="B106" s="101" t="n">
        <v>9</v>
      </c>
      <c r="C106" s="101" t="n">
        <v>505003</v>
      </c>
      <c r="D106" s="101" t="s">
        <v>264</v>
      </c>
      <c r="E106" s="39" t="s">
        <v>265</v>
      </c>
      <c r="F106" s="32" t="n">
        <v>1</v>
      </c>
      <c r="G106" s="102" t="s">
        <v>758</v>
      </c>
      <c r="H106" s="103" t="n">
        <v>4483</v>
      </c>
      <c r="I106" s="103" t="n">
        <v>1239</v>
      </c>
      <c r="J106" s="103" t="n">
        <v>1180</v>
      </c>
      <c r="K106" s="103" t="n">
        <v>1042</v>
      </c>
      <c r="L106" s="103" t="n">
        <v>1022</v>
      </c>
      <c r="M106" s="103" t="n">
        <v>110868</v>
      </c>
      <c r="N106" s="103" t="n">
        <v>31207.072</v>
      </c>
      <c r="O106" s="103" t="n">
        <v>33424.057</v>
      </c>
      <c r="P106" s="103" t="n">
        <v>22955.92</v>
      </c>
      <c r="Q106" s="103" t="n">
        <v>23280.951</v>
      </c>
      <c r="R106" s="103" t="n">
        <v>4312</v>
      </c>
      <c r="S106" s="103" t="n">
        <v>1197</v>
      </c>
      <c r="T106" s="103" t="n">
        <v>1137</v>
      </c>
      <c r="U106" s="103" t="n">
        <v>999</v>
      </c>
      <c r="V106" s="103" t="n">
        <v>979</v>
      </c>
      <c r="W106" s="103" t="n">
        <v>108362.68</v>
      </c>
      <c r="X106" s="103" t="n">
        <v>30604.752</v>
      </c>
      <c r="Y106" s="103" t="n">
        <v>32783.057</v>
      </c>
      <c r="Z106" s="103" t="n">
        <v>22334.92</v>
      </c>
      <c r="AA106" s="103" t="n">
        <v>22639.951</v>
      </c>
      <c r="AB106" s="103" t="n">
        <v>171</v>
      </c>
      <c r="AC106" s="103" t="n">
        <v>42</v>
      </c>
      <c r="AD106" s="103" t="n">
        <v>43</v>
      </c>
      <c r="AE106" s="103" t="n">
        <v>43</v>
      </c>
      <c r="AF106" s="103" t="n">
        <v>43</v>
      </c>
      <c r="AG106" s="103" t="n">
        <v>2505.32</v>
      </c>
      <c r="AH106" s="103" t="n">
        <v>602.32</v>
      </c>
      <c r="AI106" s="103" t="n">
        <v>641</v>
      </c>
      <c r="AJ106" s="103" t="n">
        <v>621</v>
      </c>
      <c r="AK106" s="103" t="n">
        <v>641</v>
      </c>
      <c r="AL106" s="103" t="n">
        <v>0</v>
      </c>
      <c r="AM106" s="103" t="n">
        <v>0</v>
      </c>
      <c r="AN106" s="103" t="n">
        <v>0</v>
      </c>
      <c r="AO106" s="103" t="n">
        <v>0</v>
      </c>
      <c r="AP106" s="103" t="n">
        <v>0</v>
      </c>
      <c r="AQ106" s="103" t="n">
        <v>0</v>
      </c>
      <c r="AR106" s="103" t="n">
        <v>0</v>
      </c>
      <c r="AS106" s="103" t="n">
        <v>0</v>
      </c>
      <c r="AT106" s="103" t="n">
        <v>0</v>
      </c>
      <c r="AU106" s="103" t="n">
        <v>0</v>
      </c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</row>
    <row r="107" customFormat="false" ht="65.1" hidden="false" customHeight="true" outlineLevel="0" collapsed="false">
      <c r="A107" s="101" t="s">
        <v>24</v>
      </c>
      <c r="B107" s="101" t="n">
        <v>9</v>
      </c>
      <c r="C107" s="101" t="n">
        <v>505010</v>
      </c>
      <c r="D107" s="101" t="s">
        <v>579</v>
      </c>
      <c r="E107" s="39" t="s">
        <v>580</v>
      </c>
      <c r="F107" s="32" t="n">
        <v>1</v>
      </c>
      <c r="G107" s="102" t="s">
        <v>758</v>
      </c>
      <c r="H107" s="103" t="n">
        <v>981</v>
      </c>
      <c r="I107" s="103" t="n">
        <v>231</v>
      </c>
      <c r="J107" s="103" t="n">
        <v>250</v>
      </c>
      <c r="K107" s="103" t="n">
        <v>250</v>
      </c>
      <c r="L107" s="103" t="n">
        <v>250</v>
      </c>
      <c r="M107" s="103" t="n">
        <v>17032</v>
      </c>
      <c r="N107" s="103" t="n">
        <v>4117</v>
      </c>
      <c r="O107" s="103" t="n">
        <v>4631</v>
      </c>
      <c r="P107" s="103" t="n">
        <v>4118</v>
      </c>
      <c r="Q107" s="103" t="n">
        <v>4166</v>
      </c>
      <c r="R107" s="103" t="n">
        <v>981</v>
      </c>
      <c r="S107" s="103" t="n">
        <v>231</v>
      </c>
      <c r="T107" s="103" t="n">
        <v>250</v>
      </c>
      <c r="U107" s="103" t="n">
        <v>250</v>
      </c>
      <c r="V107" s="103" t="n">
        <v>250</v>
      </c>
      <c r="W107" s="103" t="n">
        <v>17032</v>
      </c>
      <c r="X107" s="103" t="n">
        <v>4117</v>
      </c>
      <c r="Y107" s="103" t="n">
        <v>4631</v>
      </c>
      <c r="Z107" s="103" t="n">
        <v>4118</v>
      </c>
      <c r="AA107" s="103" t="n">
        <v>4166</v>
      </c>
      <c r="AB107" s="103" t="n">
        <v>0</v>
      </c>
      <c r="AC107" s="103" t="n">
        <v>0</v>
      </c>
      <c r="AD107" s="103" t="n">
        <v>0</v>
      </c>
      <c r="AE107" s="103" t="n">
        <v>0</v>
      </c>
      <c r="AF107" s="103" t="n">
        <v>0</v>
      </c>
      <c r="AG107" s="103" t="n">
        <v>0</v>
      </c>
      <c r="AH107" s="103" t="n">
        <v>0</v>
      </c>
      <c r="AI107" s="103" t="n">
        <v>0</v>
      </c>
      <c r="AJ107" s="103" t="n">
        <v>0</v>
      </c>
      <c r="AK107" s="103" t="n">
        <v>0</v>
      </c>
      <c r="AL107" s="103" t="n">
        <v>0</v>
      </c>
      <c r="AM107" s="103" t="n">
        <v>0</v>
      </c>
      <c r="AN107" s="103" t="n">
        <v>0</v>
      </c>
      <c r="AO107" s="103" t="n">
        <v>0</v>
      </c>
      <c r="AP107" s="103" t="n">
        <v>0</v>
      </c>
      <c r="AQ107" s="103" t="n">
        <v>0</v>
      </c>
      <c r="AR107" s="103" t="n">
        <v>0</v>
      </c>
      <c r="AS107" s="103" t="n">
        <v>0</v>
      </c>
      <c r="AT107" s="103" t="n">
        <v>0</v>
      </c>
      <c r="AU107" s="103" t="n">
        <v>0</v>
      </c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</row>
    <row r="108" customFormat="false" ht="65.1" hidden="false" customHeight="true" outlineLevel="0" collapsed="false">
      <c r="A108" s="101" t="s">
        <v>24</v>
      </c>
      <c r="B108" s="101" t="n">
        <v>10</v>
      </c>
      <c r="C108" s="101" t="n">
        <v>501201</v>
      </c>
      <c r="D108" s="101" t="n">
        <v>120101</v>
      </c>
      <c r="E108" s="39" t="s">
        <v>274</v>
      </c>
      <c r="F108" s="32" t="n">
        <v>1</v>
      </c>
      <c r="G108" s="102" t="s">
        <v>758</v>
      </c>
      <c r="H108" s="103" t="n">
        <v>5713</v>
      </c>
      <c r="I108" s="103" t="n">
        <v>1311</v>
      </c>
      <c r="J108" s="103" t="n">
        <v>1428</v>
      </c>
      <c r="K108" s="103" t="n">
        <v>1428</v>
      </c>
      <c r="L108" s="103" t="n">
        <v>1546</v>
      </c>
      <c r="M108" s="103" t="n">
        <v>105727</v>
      </c>
      <c r="N108" s="103" t="n">
        <v>24332</v>
      </c>
      <c r="O108" s="103" t="n">
        <v>29583</v>
      </c>
      <c r="P108" s="103" t="n">
        <v>25093</v>
      </c>
      <c r="Q108" s="103" t="n">
        <v>26719</v>
      </c>
      <c r="R108" s="103" t="n">
        <v>3885</v>
      </c>
      <c r="S108" s="103" t="n">
        <v>883</v>
      </c>
      <c r="T108" s="103" t="n">
        <v>971</v>
      </c>
      <c r="U108" s="103" t="n">
        <v>971</v>
      </c>
      <c r="V108" s="103" t="n">
        <v>1060</v>
      </c>
      <c r="W108" s="103" t="n">
        <v>79656.75</v>
      </c>
      <c r="X108" s="103" t="n">
        <v>18531.75</v>
      </c>
      <c r="Y108" s="103" t="n">
        <v>22750</v>
      </c>
      <c r="Z108" s="103" t="n">
        <v>18575</v>
      </c>
      <c r="AA108" s="103" t="n">
        <v>19800</v>
      </c>
      <c r="AB108" s="103" t="n">
        <v>1828</v>
      </c>
      <c r="AC108" s="103" t="n">
        <v>428</v>
      </c>
      <c r="AD108" s="103" t="n">
        <v>457</v>
      </c>
      <c r="AE108" s="103" t="n">
        <v>457</v>
      </c>
      <c r="AF108" s="103" t="n">
        <v>486</v>
      </c>
      <c r="AG108" s="103" t="n">
        <v>26070.25</v>
      </c>
      <c r="AH108" s="103" t="n">
        <v>5800.25</v>
      </c>
      <c r="AI108" s="103" t="n">
        <v>6833</v>
      </c>
      <c r="AJ108" s="103" t="n">
        <v>6518</v>
      </c>
      <c r="AK108" s="103" t="n">
        <v>6919</v>
      </c>
      <c r="AL108" s="103" t="n">
        <v>0</v>
      </c>
      <c r="AM108" s="103" t="n">
        <v>0</v>
      </c>
      <c r="AN108" s="103" t="n">
        <v>0</v>
      </c>
      <c r="AO108" s="103" t="n">
        <v>0</v>
      </c>
      <c r="AP108" s="103" t="n">
        <v>0</v>
      </c>
      <c r="AQ108" s="103" t="n">
        <v>0</v>
      </c>
      <c r="AR108" s="103" t="n">
        <v>0</v>
      </c>
      <c r="AS108" s="103" t="n">
        <v>0</v>
      </c>
      <c r="AT108" s="103" t="n">
        <v>0</v>
      </c>
      <c r="AU108" s="103" t="n">
        <v>0</v>
      </c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</row>
    <row r="109" customFormat="false" ht="65.1" hidden="false" customHeight="true" outlineLevel="0" collapsed="false">
      <c r="A109" s="101" t="s">
        <v>24</v>
      </c>
      <c r="B109" s="101" t="n">
        <v>10</v>
      </c>
      <c r="C109" s="101" t="n">
        <v>503102</v>
      </c>
      <c r="D109" s="101" t="n">
        <v>310201</v>
      </c>
      <c r="E109" s="39" t="s">
        <v>275</v>
      </c>
      <c r="F109" s="32" t="n">
        <v>1</v>
      </c>
      <c r="G109" s="102" t="s">
        <v>758</v>
      </c>
      <c r="H109" s="103" t="n">
        <v>8089</v>
      </c>
      <c r="I109" s="103" t="n">
        <v>1644</v>
      </c>
      <c r="J109" s="103" t="n">
        <v>2122</v>
      </c>
      <c r="K109" s="103" t="n">
        <v>2122</v>
      </c>
      <c r="L109" s="103" t="n">
        <v>2201</v>
      </c>
      <c r="M109" s="103" t="n">
        <v>240048</v>
      </c>
      <c r="N109" s="103" t="n">
        <v>46529</v>
      </c>
      <c r="O109" s="103" t="n">
        <v>64296</v>
      </c>
      <c r="P109" s="103" t="n">
        <v>62275</v>
      </c>
      <c r="Q109" s="103" t="n">
        <v>66948</v>
      </c>
      <c r="R109" s="103" t="n">
        <v>8089</v>
      </c>
      <c r="S109" s="103" t="n">
        <v>1644</v>
      </c>
      <c r="T109" s="103" t="n">
        <v>2122</v>
      </c>
      <c r="U109" s="103" t="n">
        <v>2122</v>
      </c>
      <c r="V109" s="103" t="n">
        <v>2201</v>
      </c>
      <c r="W109" s="103" t="n">
        <v>240048</v>
      </c>
      <c r="X109" s="103" t="n">
        <v>46529</v>
      </c>
      <c r="Y109" s="103" t="n">
        <v>64296</v>
      </c>
      <c r="Z109" s="103" t="n">
        <v>62275</v>
      </c>
      <c r="AA109" s="103" t="n">
        <v>66948</v>
      </c>
      <c r="AB109" s="103" t="n">
        <v>0</v>
      </c>
      <c r="AC109" s="103" t="n">
        <v>0</v>
      </c>
      <c r="AD109" s="103" t="n">
        <v>0</v>
      </c>
      <c r="AE109" s="103" t="n">
        <v>0</v>
      </c>
      <c r="AF109" s="103" t="n">
        <v>0</v>
      </c>
      <c r="AG109" s="103" t="n">
        <v>0</v>
      </c>
      <c r="AH109" s="103" t="n">
        <v>0</v>
      </c>
      <c r="AI109" s="103" t="n">
        <v>0</v>
      </c>
      <c r="AJ109" s="103" t="n">
        <v>0</v>
      </c>
      <c r="AK109" s="103" t="n">
        <v>0</v>
      </c>
      <c r="AL109" s="103" t="n">
        <v>0</v>
      </c>
      <c r="AM109" s="103" t="n">
        <v>0</v>
      </c>
      <c r="AN109" s="103" t="n">
        <v>0</v>
      </c>
      <c r="AO109" s="103" t="n">
        <v>0</v>
      </c>
      <c r="AP109" s="103" t="n">
        <v>0</v>
      </c>
      <c r="AQ109" s="103" t="n">
        <v>0</v>
      </c>
      <c r="AR109" s="103" t="n">
        <v>0</v>
      </c>
      <c r="AS109" s="103" t="n">
        <v>0</v>
      </c>
      <c r="AT109" s="103" t="n">
        <v>0</v>
      </c>
      <c r="AU109" s="103" t="n">
        <v>0</v>
      </c>
      <c r="AW109" s="81"/>
      <c r="AX109" s="81"/>
      <c r="AY109" s="81"/>
      <c r="AZ109" s="81"/>
      <c r="BA109" s="81"/>
      <c r="BB109" s="81"/>
      <c r="BC109" s="81"/>
      <c r="BD109" s="81"/>
      <c r="BE109" s="81"/>
      <c r="BF109" s="81"/>
    </row>
    <row r="110" customFormat="false" ht="65.1" hidden="false" customHeight="true" outlineLevel="0" collapsed="false">
      <c r="A110" s="101" t="s">
        <v>24</v>
      </c>
      <c r="B110" s="101" t="n">
        <v>10</v>
      </c>
      <c r="C110" s="101" t="n">
        <v>503104</v>
      </c>
      <c r="D110" s="101" t="n">
        <v>310501</v>
      </c>
      <c r="E110" s="39" t="s">
        <v>276</v>
      </c>
      <c r="F110" s="32" t="n">
        <v>1</v>
      </c>
      <c r="G110" s="102" t="s">
        <v>758</v>
      </c>
      <c r="H110" s="103" t="n">
        <v>5182</v>
      </c>
      <c r="I110" s="103" t="n">
        <v>1204</v>
      </c>
      <c r="J110" s="103" t="n">
        <v>1316</v>
      </c>
      <c r="K110" s="103" t="n">
        <v>1316</v>
      </c>
      <c r="L110" s="103" t="n">
        <v>1346</v>
      </c>
      <c r="M110" s="103" t="n">
        <v>114182</v>
      </c>
      <c r="N110" s="103" t="n">
        <v>25083</v>
      </c>
      <c r="O110" s="103" t="n">
        <v>29523</v>
      </c>
      <c r="P110" s="103" t="n">
        <v>29309</v>
      </c>
      <c r="Q110" s="103" t="n">
        <v>30267</v>
      </c>
      <c r="R110" s="103" t="n">
        <v>3920</v>
      </c>
      <c r="S110" s="103" t="n">
        <v>905</v>
      </c>
      <c r="T110" s="103" t="n">
        <v>997</v>
      </c>
      <c r="U110" s="103" t="n">
        <v>997</v>
      </c>
      <c r="V110" s="103" t="n">
        <v>1021</v>
      </c>
      <c r="W110" s="103" t="n">
        <v>94376.381</v>
      </c>
      <c r="X110" s="103" t="n">
        <v>20733.381</v>
      </c>
      <c r="Y110" s="103" t="n">
        <v>24401</v>
      </c>
      <c r="Z110" s="103" t="n">
        <v>24225</v>
      </c>
      <c r="AA110" s="103" t="n">
        <v>25017</v>
      </c>
      <c r="AB110" s="103" t="n">
        <v>1262</v>
      </c>
      <c r="AC110" s="103" t="n">
        <v>299</v>
      </c>
      <c r="AD110" s="103" t="n">
        <v>319</v>
      </c>
      <c r="AE110" s="103" t="n">
        <v>319</v>
      </c>
      <c r="AF110" s="103" t="n">
        <v>325</v>
      </c>
      <c r="AG110" s="103" t="n">
        <v>19805.619</v>
      </c>
      <c r="AH110" s="103" t="n">
        <v>4349.619</v>
      </c>
      <c r="AI110" s="103" t="n">
        <v>5122</v>
      </c>
      <c r="AJ110" s="103" t="n">
        <v>5084</v>
      </c>
      <c r="AK110" s="103" t="n">
        <v>5250</v>
      </c>
      <c r="AL110" s="103" t="n">
        <v>0</v>
      </c>
      <c r="AM110" s="103" t="n">
        <v>0</v>
      </c>
      <c r="AN110" s="103" t="n">
        <v>0</v>
      </c>
      <c r="AO110" s="103" t="n">
        <v>0</v>
      </c>
      <c r="AP110" s="103" t="n">
        <v>0</v>
      </c>
      <c r="AQ110" s="103" t="n">
        <v>0</v>
      </c>
      <c r="AR110" s="103" t="n">
        <v>0</v>
      </c>
      <c r="AS110" s="103" t="n">
        <v>0</v>
      </c>
      <c r="AT110" s="103" t="n">
        <v>0</v>
      </c>
      <c r="AU110" s="103" t="n">
        <v>0</v>
      </c>
      <c r="AW110" s="81"/>
      <c r="AX110" s="81"/>
      <c r="AY110" s="81"/>
      <c r="AZ110" s="81"/>
      <c r="BA110" s="81"/>
      <c r="BB110" s="81"/>
      <c r="BC110" s="81"/>
      <c r="BD110" s="81"/>
      <c r="BE110" s="81"/>
      <c r="BF110" s="81"/>
    </row>
    <row r="111" customFormat="false" ht="65.1" hidden="false" customHeight="true" outlineLevel="0" collapsed="false">
      <c r="A111" s="101" t="s">
        <v>24</v>
      </c>
      <c r="B111" s="101" t="n">
        <v>10</v>
      </c>
      <c r="C111" s="101" t="n">
        <v>503107</v>
      </c>
      <c r="D111" s="101" t="n">
        <v>311001</v>
      </c>
      <c r="E111" s="39" t="s">
        <v>764</v>
      </c>
      <c r="F111" s="32" t="n">
        <v>1</v>
      </c>
      <c r="G111" s="102" t="s">
        <v>758</v>
      </c>
      <c r="H111" s="103" t="n">
        <v>397</v>
      </c>
      <c r="I111" s="103" t="n">
        <v>94</v>
      </c>
      <c r="J111" s="103" t="n">
        <v>101</v>
      </c>
      <c r="K111" s="103" t="n">
        <v>101</v>
      </c>
      <c r="L111" s="103" t="n">
        <v>101</v>
      </c>
      <c r="M111" s="103" t="n">
        <v>11707</v>
      </c>
      <c r="N111" s="103" t="n">
        <v>2931</v>
      </c>
      <c r="O111" s="103" t="n">
        <v>2936</v>
      </c>
      <c r="P111" s="103" t="n">
        <v>2904</v>
      </c>
      <c r="Q111" s="103" t="n">
        <v>2936</v>
      </c>
      <c r="R111" s="103" t="n">
        <v>397</v>
      </c>
      <c r="S111" s="103" t="n">
        <v>94</v>
      </c>
      <c r="T111" s="103" t="n">
        <v>101</v>
      </c>
      <c r="U111" s="103" t="n">
        <v>101</v>
      </c>
      <c r="V111" s="103" t="n">
        <v>101</v>
      </c>
      <c r="W111" s="103" t="n">
        <v>11707</v>
      </c>
      <c r="X111" s="103" t="n">
        <v>2931</v>
      </c>
      <c r="Y111" s="103" t="n">
        <v>2936</v>
      </c>
      <c r="Z111" s="103" t="n">
        <v>2904</v>
      </c>
      <c r="AA111" s="103" t="n">
        <v>2936</v>
      </c>
      <c r="AB111" s="103" t="n">
        <v>0</v>
      </c>
      <c r="AC111" s="103" t="n">
        <v>0</v>
      </c>
      <c r="AD111" s="103" t="n">
        <v>0</v>
      </c>
      <c r="AE111" s="103" t="n">
        <v>0</v>
      </c>
      <c r="AF111" s="103" t="n">
        <v>0</v>
      </c>
      <c r="AG111" s="103" t="n">
        <v>0</v>
      </c>
      <c r="AH111" s="103" t="n">
        <v>0</v>
      </c>
      <c r="AI111" s="103" t="n">
        <v>0</v>
      </c>
      <c r="AJ111" s="103" t="n">
        <v>0</v>
      </c>
      <c r="AK111" s="103" t="n">
        <v>0</v>
      </c>
      <c r="AL111" s="103" t="n">
        <v>0</v>
      </c>
      <c r="AM111" s="103" t="n">
        <v>0</v>
      </c>
      <c r="AN111" s="103" t="n">
        <v>0</v>
      </c>
      <c r="AO111" s="103" t="n">
        <v>0</v>
      </c>
      <c r="AP111" s="103" t="n">
        <v>0</v>
      </c>
      <c r="AQ111" s="103" t="n">
        <v>0</v>
      </c>
      <c r="AR111" s="103" t="n">
        <v>0</v>
      </c>
      <c r="AS111" s="103" t="n">
        <v>0</v>
      </c>
      <c r="AT111" s="103" t="n">
        <v>0</v>
      </c>
      <c r="AU111" s="103" t="n">
        <v>0</v>
      </c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</row>
    <row r="112" customFormat="false" ht="65.1" hidden="false" customHeight="true" outlineLevel="0" collapsed="false">
      <c r="A112" s="101" t="s">
        <v>84</v>
      </c>
      <c r="B112" s="101" t="n">
        <v>10</v>
      </c>
      <c r="C112" s="101" t="n">
        <v>503116</v>
      </c>
      <c r="D112" s="101" t="n">
        <v>311901</v>
      </c>
      <c r="E112" s="39" t="s">
        <v>281</v>
      </c>
      <c r="F112" s="32" t="n">
        <v>1</v>
      </c>
      <c r="G112" s="102" t="s">
        <v>758</v>
      </c>
      <c r="H112" s="103" t="n">
        <v>90</v>
      </c>
      <c r="I112" s="103" t="n">
        <v>0</v>
      </c>
      <c r="J112" s="103" t="n">
        <v>30</v>
      </c>
      <c r="K112" s="103" t="n">
        <v>30</v>
      </c>
      <c r="L112" s="103" t="n">
        <v>30</v>
      </c>
      <c r="M112" s="103" t="n">
        <v>2411</v>
      </c>
      <c r="N112" s="103" t="n">
        <v>0</v>
      </c>
      <c r="O112" s="103" t="n">
        <v>1063</v>
      </c>
      <c r="P112" s="103" t="n">
        <v>674</v>
      </c>
      <c r="Q112" s="103" t="n">
        <v>674</v>
      </c>
      <c r="R112" s="103" t="n">
        <v>90</v>
      </c>
      <c r="S112" s="103" t="n">
        <v>0</v>
      </c>
      <c r="T112" s="103" t="n">
        <v>30</v>
      </c>
      <c r="U112" s="103" t="n">
        <v>30</v>
      </c>
      <c r="V112" s="103" t="n">
        <v>30</v>
      </c>
      <c r="W112" s="103" t="n">
        <v>2411</v>
      </c>
      <c r="X112" s="103" t="n">
        <v>0</v>
      </c>
      <c r="Y112" s="103" t="n">
        <v>1063</v>
      </c>
      <c r="Z112" s="103" t="n">
        <v>674</v>
      </c>
      <c r="AA112" s="103" t="n">
        <v>674</v>
      </c>
      <c r="AB112" s="103" t="n">
        <v>0</v>
      </c>
      <c r="AC112" s="103" t="n">
        <v>0</v>
      </c>
      <c r="AD112" s="103" t="n">
        <v>0</v>
      </c>
      <c r="AE112" s="103" t="n">
        <v>0</v>
      </c>
      <c r="AF112" s="103" t="n">
        <v>0</v>
      </c>
      <c r="AG112" s="103" t="n">
        <v>0</v>
      </c>
      <c r="AH112" s="103" t="n">
        <v>0</v>
      </c>
      <c r="AI112" s="103" t="n">
        <v>0</v>
      </c>
      <c r="AJ112" s="103" t="n">
        <v>0</v>
      </c>
      <c r="AK112" s="103" t="n">
        <v>0</v>
      </c>
      <c r="AL112" s="103" t="n">
        <v>0</v>
      </c>
      <c r="AM112" s="103" t="n">
        <v>0</v>
      </c>
      <c r="AN112" s="103" t="n">
        <v>0</v>
      </c>
      <c r="AO112" s="103" t="n">
        <v>0</v>
      </c>
      <c r="AP112" s="103" t="n">
        <v>0</v>
      </c>
      <c r="AQ112" s="103" t="n">
        <v>0</v>
      </c>
      <c r="AR112" s="103" t="n">
        <v>0</v>
      </c>
      <c r="AS112" s="103" t="n">
        <v>0</v>
      </c>
      <c r="AT112" s="103" t="n">
        <v>0</v>
      </c>
      <c r="AU112" s="103" t="n">
        <v>0</v>
      </c>
      <c r="AW112" s="81"/>
      <c r="AX112" s="81"/>
      <c r="AY112" s="81"/>
      <c r="AZ112" s="81"/>
      <c r="BA112" s="81"/>
      <c r="BB112" s="81"/>
      <c r="BC112" s="81"/>
      <c r="BD112" s="81"/>
      <c r="BE112" s="81"/>
      <c r="BF112" s="81"/>
    </row>
    <row r="113" customFormat="false" ht="65.1" hidden="false" customHeight="true" outlineLevel="0" collapsed="false">
      <c r="A113" s="101" t="s">
        <v>24</v>
      </c>
      <c r="B113" s="101" t="n">
        <v>10</v>
      </c>
      <c r="C113" s="101" t="n">
        <v>503122</v>
      </c>
      <c r="D113" s="101" t="n">
        <v>310101</v>
      </c>
      <c r="E113" s="39" t="s">
        <v>283</v>
      </c>
      <c r="F113" s="32" t="n">
        <v>1</v>
      </c>
      <c r="G113" s="102" t="s">
        <v>758</v>
      </c>
      <c r="H113" s="103" t="n">
        <v>27625</v>
      </c>
      <c r="I113" s="103" t="n">
        <v>6790</v>
      </c>
      <c r="J113" s="103" t="n">
        <v>6945</v>
      </c>
      <c r="K113" s="103" t="n">
        <v>6945</v>
      </c>
      <c r="L113" s="103" t="n">
        <v>6945</v>
      </c>
      <c r="M113" s="103" t="n">
        <v>650176</v>
      </c>
      <c r="N113" s="103" t="n">
        <v>186732</v>
      </c>
      <c r="O113" s="103" t="n">
        <v>164226</v>
      </c>
      <c r="P113" s="103" t="n">
        <v>149609</v>
      </c>
      <c r="Q113" s="103" t="n">
        <v>149609</v>
      </c>
      <c r="R113" s="103" t="n">
        <v>13033</v>
      </c>
      <c r="S113" s="103" t="n">
        <v>3193</v>
      </c>
      <c r="T113" s="103" t="n">
        <v>3280</v>
      </c>
      <c r="U113" s="103" t="n">
        <v>3280</v>
      </c>
      <c r="V113" s="103" t="n">
        <v>3280</v>
      </c>
      <c r="W113" s="103" t="n">
        <v>384104.144</v>
      </c>
      <c r="X113" s="103" t="n">
        <v>111259.144</v>
      </c>
      <c r="Y113" s="103" t="n">
        <v>100693</v>
      </c>
      <c r="Z113" s="103" t="n">
        <v>86076</v>
      </c>
      <c r="AA113" s="103" t="n">
        <v>86076</v>
      </c>
      <c r="AB113" s="103" t="n">
        <v>14592</v>
      </c>
      <c r="AC113" s="103" t="n">
        <v>3597</v>
      </c>
      <c r="AD113" s="103" t="n">
        <v>3665</v>
      </c>
      <c r="AE113" s="103" t="n">
        <v>3665</v>
      </c>
      <c r="AF113" s="103" t="n">
        <v>3665</v>
      </c>
      <c r="AG113" s="103" t="n">
        <v>266071.856</v>
      </c>
      <c r="AH113" s="103" t="n">
        <v>75472.856</v>
      </c>
      <c r="AI113" s="103" t="n">
        <v>63533</v>
      </c>
      <c r="AJ113" s="103" t="n">
        <v>63533</v>
      </c>
      <c r="AK113" s="103" t="n">
        <v>63533</v>
      </c>
      <c r="AL113" s="103" t="n">
        <v>0</v>
      </c>
      <c r="AM113" s="103" t="n">
        <v>0</v>
      </c>
      <c r="AN113" s="103" t="n">
        <v>0</v>
      </c>
      <c r="AO113" s="103" t="n">
        <v>0</v>
      </c>
      <c r="AP113" s="103" t="n">
        <v>0</v>
      </c>
      <c r="AQ113" s="103" t="n">
        <v>0</v>
      </c>
      <c r="AR113" s="103" t="n">
        <v>0</v>
      </c>
      <c r="AS113" s="103" t="n">
        <v>0</v>
      </c>
      <c r="AT113" s="103" t="n">
        <v>0</v>
      </c>
      <c r="AU113" s="103" t="n">
        <v>0</v>
      </c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</row>
    <row r="114" customFormat="false" ht="65.1" hidden="false" customHeight="true" outlineLevel="0" collapsed="false">
      <c r="A114" s="101" t="s">
        <v>24</v>
      </c>
      <c r="B114" s="101" t="n">
        <v>11</v>
      </c>
      <c r="C114" s="101" t="n">
        <v>500401</v>
      </c>
      <c r="D114" s="101" t="s">
        <v>288</v>
      </c>
      <c r="E114" s="39" t="s">
        <v>289</v>
      </c>
      <c r="F114" s="32" t="n">
        <v>1</v>
      </c>
      <c r="G114" s="102" t="s">
        <v>758</v>
      </c>
      <c r="H114" s="103" t="n">
        <v>19027</v>
      </c>
      <c r="I114" s="103" t="n">
        <v>4381</v>
      </c>
      <c r="J114" s="103" t="n">
        <v>5022</v>
      </c>
      <c r="K114" s="103" t="n">
        <v>4812</v>
      </c>
      <c r="L114" s="103" t="n">
        <v>4812</v>
      </c>
      <c r="M114" s="103" t="n">
        <v>423821.474</v>
      </c>
      <c r="N114" s="103" t="n">
        <v>94328</v>
      </c>
      <c r="O114" s="103" t="n">
        <v>126019.474</v>
      </c>
      <c r="P114" s="103" t="n">
        <v>100192</v>
      </c>
      <c r="Q114" s="103" t="n">
        <v>103282</v>
      </c>
      <c r="R114" s="103" t="n">
        <v>11055</v>
      </c>
      <c r="S114" s="103" t="n">
        <v>2590</v>
      </c>
      <c r="T114" s="103" t="n">
        <v>2877</v>
      </c>
      <c r="U114" s="103" t="n">
        <v>2794</v>
      </c>
      <c r="V114" s="103" t="n">
        <v>2794</v>
      </c>
      <c r="W114" s="103" t="n">
        <v>245645.621</v>
      </c>
      <c r="X114" s="103" t="n">
        <v>54133.637</v>
      </c>
      <c r="Y114" s="103" t="n">
        <v>70927.984</v>
      </c>
      <c r="Z114" s="103" t="n">
        <v>59397</v>
      </c>
      <c r="AA114" s="103" t="n">
        <v>61187</v>
      </c>
      <c r="AB114" s="103" t="n">
        <v>7972</v>
      </c>
      <c r="AC114" s="103" t="n">
        <v>1791</v>
      </c>
      <c r="AD114" s="103" t="n">
        <v>2145</v>
      </c>
      <c r="AE114" s="103" t="n">
        <v>2018</v>
      </c>
      <c r="AF114" s="103" t="n">
        <v>2018</v>
      </c>
      <c r="AG114" s="103" t="n">
        <v>178175.853</v>
      </c>
      <c r="AH114" s="103" t="n">
        <v>40194.363</v>
      </c>
      <c r="AI114" s="103" t="n">
        <v>55091.49</v>
      </c>
      <c r="AJ114" s="103" t="n">
        <v>40795</v>
      </c>
      <c r="AK114" s="103" t="n">
        <v>42095</v>
      </c>
      <c r="AL114" s="103" t="n">
        <v>0</v>
      </c>
      <c r="AM114" s="103" t="n">
        <v>0</v>
      </c>
      <c r="AN114" s="103" t="n">
        <v>0</v>
      </c>
      <c r="AO114" s="103" t="n">
        <v>0</v>
      </c>
      <c r="AP114" s="103" t="n">
        <v>0</v>
      </c>
      <c r="AQ114" s="103" t="n">
        <v>0</v>
      </c>
      <c r="AR114" s="103" t="n">
        <v>0</v>
      </c>
      <c r="AS114" s="103" t="n">
        <v>0</v>
      </c>
      <c r="AT114" s="103" t="n">
        <v>0</v>
      </c>
      <c r="AU114" s="103" t="n">
        <v>0</v>
      </c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</row>
    <row r="115" customFormat="false" ht="65.1" hidden="false" customHeight="true" outlineLevel="0" collapsed="false">
      <c r="A115" s="101" t="s">
        <v>24</v>
      </c>
      <c r="B115" s="101" t="n">
        <v>11</v>
      </c>
      <c r="C115" s="101" t="n">
        <v>500402</v>
      </c>
      <c r="D115" s="101" t="s">
        <v>290</v>
      </c>
      <c r="E115" s="39" t="s">
        <v>291</v>
      </c>
      <c r="F115" s="32" t="n">
        <v>1</v>
      </c>
      <c r="G115" s="102" t="s">
        <v>758</v>
      </c>
      <c r="H115" s="103" t="n">
        <v>4000</v>
      </c>
      <c r="I115" s="103" t="n">
        <v>751</v>
      </c>
      <c r="J115" s="103" t="n">
        <v>1093</v>
      </c>
      <c r="K115" s="103" t="n">
        <v>1078</v>
      </c>
      <c r="L115" s="103" t="n">
        <v>1078</v>
      </c>
      <c r="M115" s="103" t="n">
        <v>79929</v>
      </c>
      <c r="N115" s="103" t="n">
        <v>14883.912</v>
      </c>
      <c r="O115" s="103" t="n">
        <v>21875.684</v>
      </c>
      <c r="P115" s="103" t="n">
        <v>21465.702</v>
      </c>
      <c r="Q115" s="103" t="n">
        <v>21703.702</v>
      </c>
      <c r="R115" s="103" t="n">
        <v>4000</v>
      </c>
      <c r="S115" s="103" t="n">
        <v>751</v>
      </c>
      <c r="T115" s="103" t="n">
        <v>1093</v>
      </c>
      <c r="U115" s="103" t="n">
        <v>1078</v>
      </c>
      <c r="V115" s="103" t="n">
        <v>1078</v>
      </c>
      <c r="W115" s="103" t="n">
        <v>79929</v>
      </c>
      <c r="X115" s="103" t="n">
        <v>14883.912</v>
      </c>
      <c r="Y115" s="103" t="n">
        <v>21875.684</v>
      </c>
      <c r="Z115" s="103" t="n">
        <v>21465.702</v>
      </c>
      <c r="AA115" s="103" t="n">
        <v>21703.702</v>
      </c>
      <c r="AB115" s="103" t="n">
        <v>0</v>
      </c>
      <c r="AC115" s="103" t="n">
        <v>0</v>
      </c>
      <c r="AD115" s="103" t="n">
        <v>0</v>
      </c>
      <c r="AE115" s="103" t="n">
        <v>0</v>
      </c>
      <c r="AF115" s="103" t="n">
        <v>0</v>
      </c>
      <c r="AG115" s="103" t="n">
        <v>0</v>
      </c>
      <c r="AH115" s="103" t="n">
        <v>0</v>
      </c>
      <c r="AI115" s="103" t="n">
        <v>0</v>
      </c>
      <c r="AJ115" s="103" t="n">
        <v>0</v>
      </c>
      <c r="AK115" s="103" t="n">
        <v>0</v>
      </c>
      <c r="AL115" s="103" t="n">
        <v>0</v>
      </c>
      <c r="AM115" s="103" t="n">
        <v>0</v>
      </c>
      <c r="AN115" s="103" t="n">
        <v>0</v>
      </c>
      <c r="AO115" s="103" t="n">
        <v>0</v>
      </c>
      <c r="AP115" s="103" t="n">
        <v>0</v>
      </c>
      <c r="AQ115" s="103" t="n">
        <v>0</v>
      </c>
      <c r="AR115" s="103" t="n">
        <v>0</v>
      </c>
      <c r="AS115" s="103" t="n">
        <v>0</v>
      </c>
      <c r="AT115" s="103" t="n">
        <v>0</v>
      </c>
      <c r="AU115" s="103" t="n">
        <v>0</v>
      </c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</row>
    <row r="116" customFormat="false" ht="65.1" hidden="false" customHeight="true" outlineLevel="0" collapsed="false">
      <c r="A116" s="101" t="s">
        <v>24</v>
      </c>
      <c r="B116" s="101" t="n">
        <v>11</v>
      </c>
      <c r="C116" s="101" t="n">
        <v>500403</v>
      </c>
      <c r="D116" s="101" t="s">
        <v>292</v>
      </c>
      <c r="E116" s="39" t="s">
        <v>293</v>
      </c>
      <c r="F116" s="32" t="n">
        <v>1</v>
      </c>
      <c r="G116" s="102" t="s">
        <v>758</v>
      </c>
      <c r="H116" s="103" t="n">
        <v>2299</v>
      </c>
      <c r="I116" s="103" t="n">
        <v>547</v>
      </c>
      <c r="J116" s="103" t="n">
        <v>578</v>
      </c>
      <c r="K116" s="103" t="n">
        <v>578</v>
      </c>
      <c r="L116" s="103" t="n">
        <v>596</v>
      </c>
      <c r="M116" s="103" t="n">
        <v>37640</v>
      </c>
      <c r="N116" s="103" t="n">
        <v>9927</v>
      </c>
      <c r="O116" s="103" t="n">
        <v>10891</v>
      </c>
      <c r="P116" s="103" t="n">
        <v>8193</v>
      </c>
      <c r="Q116" s="103" t="n">
        <v>8629</v>
      </c>
      <c r="R116" s="103" t="n">
        <v>1906</v>
      </c>
      <c r="S116" s="103" t="n">
        <v>453</v>
      </c>
      <c r="T116" s="103" t="n">
        <v>479</v>
      </c>
      <c r="U116" s="103" t="n">
        <v>479</v>
      </c>
      <c r="V116" s="103" t="n">
        <v>495</v>
      </c>
      <c r="W116" s="103" t="n">
        <v>32226.529</v>
      </c>
      <c r="X116" s="103" t="n">
        <v>8591.529</v>
      </c>
      <c r="Y116" s="103" t="n">
        <v>9542</v>
      </c>
      <c r="Z116" s="103" t="n">
        <v>6860</v>
      </c>
      <c r="AA116" s="103" t="n">
        <v>7233</v>
      </c>
      <c r="AB116" s="103" t="n">
        <v>393</v>
      </c>
      <c r="AC116" s="103" t="n">
        <v>94</v>
      </c>
      <c r="AD116" s="103" t="n">
        <v>99</v>
      </c>
      <c r="AE116" s="103" t="n">
        <v>99</v>
      </c>
      <c r="AF116" s="103" t="n">
        <v>101</v>
      </c>
      <c r="AG116" s="103" t="n">
        <v>5413.471</v>
      </c>
      <c r="AH116" s="103" t="n">
        <v>1335.471</v>
      </c>
      <c r="AI116" s="103" t="n">
        <v>1349</v>
      </c>
      <c r="AJ116" s="103" t="n">
        <v>1333</v>
      </c>
      <c r="AK116" s="103" t="n">
        <v>1396</v>
      </c>
      <c r="AL116" s="103" t="n">
        <v>0</v>
      </c>
      <c r="AM116" s="103" t="n">
        <v>0</v>
      </c>
      <c r="AN116" s="103" t="n">
        <v>0</v>
      </c>
      <c r="AO116" s="103" t="n">
        <v>0</v>
      </c>
      <c r="AP116" s="103" t="n">
        <v>0</v>
      </c>
      <c r="AQ116" s="103" t="n">
        <v>0</v>
      </c>
      <c r="AR116" s="103" t="n">
        <v>0</v>
      </c>
      <c r="AS116" s="103" t="n">
        <v>0</v>
      </c>
      <c r="AT116" s="103" t="n">
        <v>0</v>
      </c>
      <c r="AU116" s="103" t="n">
        <v>0</v>
      </c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</row>
    <row r="117" customFormat="false" ht="65.1" hidden="false" customHeight="true" outlineLevel="0" collapsed="false">
      <c r="A117" s="101" t="s">
        <v>24</v>
      </c>
      <c r="B117" s="101" t="n">
        <v>11</v>
      </c>
      <c r="C117" s="101" t="n">
        <v>500501</v>
      </c>
      <c r="D117" s="101" t="s">
        <v>294</v>
      </c>
      <c r="E117" s="39" t="s">
        <v>295</v>
      </c>
      <c r="F117" s="32" t="n">
        <v>1</v>
      </c>
      <c r="G117" s="102" t="s">
        <v>758</v>
      </c>
      <c r="H117" s="103" t="n">
        <v>13766</v>
      </c>
      <c r="I117" s="103" t="n">
        <v>3359</v>
      </c>
      <c r="J117" s="103" t="n">
        <v>3301</v>
      </c>
      <c r="K117" s="103" t="n">
        <v>3505</v>
      </c>
      <c r="L117" s="103" t="n">
        <v>3601</v>
      </c>
      <c r="M117" s="103" t="n">
        <v>382369.999</v>
      </c>
      <c r="N117" s="103" t="n">
        <v>83812</v>
      </c>
      <c r="O117" s="103" t="n">
        <v>94592.488</v>
      </c>
      <c r="P117" s="103" t="n">
        <v>99863.794</v>
      </c>
      <c r="Q117" s="103" t="n">
        <v>104101.717</v>
      </c>
      <c r="R117" s="103" t="n">
        <v>9251</v>
      </c>
      <c r="S117" s="103" t="n">
        <v>2249</v>
      </c>
      <c r="T117" s="103" t="n">
        <v>2161</v>
      </c>
      <c r="U117" s="103" t="n">
        <v>2380</v>
      </c>
      <c r="V117" s="103" t="n">
        <v>2461</v>
      </c>
      <c r="W117" s="103" t="n">
        <v>293232.914</v>
      </c>
      <c r="X117" s="103" t="n">
        <v>64273.915</v>
      </c>
      <c r="Y117" s="103" t="n">
        <v>71137.488</v>
      </c>
      <c r="Z117" s="103" t="n">
        <v>77174.794</v>
      </c>
      <c r="AA117" s="103" t="n">
        <v>80646.717</v>
      </c>
      <c r="AB117" s="103" t="n">
        <v>4515</v>
      </c>
      <c r="AC117" s="103" t="n">
        <v>1110</v>
      </c>
      <c r="AD117" s="103" t="n">
        <v>1140</v>
      </c>
      <c r="AE117" s="103" t="n">
        <v>1125</v>
      </c>
      <c r="AF117" s="103" t="n">
        <v>1140</v>
      </c>
      <c r="AG117" s="103" t="n">
        <v>89137.085</v>
      </c>
      <c r="AH117" s="103" t="n">
        <v>19538.085</v>
      </c>
      <c r="AI117" s="103" t="n">
        <v>23455</v>
      </c>
      <c r="AJ117" s="103" t="n">
        <v>22689</v>
      </c>
      <c r="AK117" s="103" t="n">
        <v>23455</v>
      </c>
      <c r="AL117" s="103" t="n">
        <v>0</v>
      </c>
      <c r="AM117" s="103" t="n">
        <v>0</v>
      </c>
      <c r="AN117" s="103" t="n">
        <v>0</v>
      </c>
      <c r="AO117" s="103" t="n">
        <v>0</v>
      </c>
      <c r="AP117" s="103" t="n">
        <v>0</v>
      </c>
      <c r="AQ117" s="103" t="n">
        <v>0</v>
      </c>
      <c r="AR117" s="103" t="n">
        <v>0</v>
      </c>
      <c r="AS117" s="103" t="n">
        <v>0</v>
      </c>
      <c r="AT117" s="103" t="n">
        <v>0</v>
      </c>
      <c r="AU117" s="103" t="n">
        <v>0</v>
      </c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</row>
    <row r="118" customFormat="false" ht="65.1" hidden="false" customHeight="true" outlineLevel="0" collapsed="false">
      <c r="A118" s="101" t="s">
        <v>24</v>
      </c>
      <c r="B118" s="101" t="n">
        <v>11</v>
      </c>
      <c r="C118" s="101" t="n">
        <v>500501</v>
      </c>
      <c r="D118" s="101" t="s">
        <v>294</v>
      </c>
      <c r="E118" s="39" t="s">
        <v>295</v>
      </c>
      <c r="F118" s="32" t="n">
        <v>13</v>
      </c>
      <c r="G118" s="102" t="s">
        <v>759</v>
      </c>
      <c r="H118" s="103" t="n">
        <v>20</v>
      </c>
      <c r="I118" s="103" t="n">
        <v>0</v>
      </c>
      <c r="J118" s="103" t="n">
        <v>20</v>
      </c>
      <c r="K118" s="103" t="n">
        <v>0</v>
      </c>
      <c r="L118" s="103" t="n">
        <v>0</v>
      </c>
      <c r="M118" s="103" t="n">
        <v>3484</v>
      </c>
      <c r="N118" s="103" t="n">
        <v>0</v>
      </c>
      <c r="O118" s="103" t="n">
        <v>3484</v>
      </c>
      <c r="P118" s="103" t="n">
        <v>0</v>
      </c>
      <c r="Q118" s="103" t="n">
        <v>0</v>
      </c>
      <c r="R118" s="103" t="n">
        <v>20</v>
      </c>
      <c r="S118" s="103" t="n">
        <v>0</v>
      </c>
      <c r="T118" s="103" t="n">
        <v>20</v>
      </c>
      <c r="U118" s="103" t="n">
        <v>0</v>
      </c>
      <c r="V118" s="103" t="n">
        <v>0</v>
      </c>
      <c r="W118" s="103" t="n">
        <v>3484</v>
      </c>
      <c r="X118" s="103" t="n">
        <v>0</v>
      </c>
      <c r="Y118" s="103" t="n">
        <v>3484</v>
      </c>
      <c r="Z118" s="103" t="n">
        <v>0</v>
      </c>
      <c r="AA118" s="103" t="n">
        <v>0</v>
      </c>
      <c r="AB118" s="103" t="n">
        <v>0</v>
      </c>
      <c r="AC118" s="103" t="n">
        <v>0</v>
      </c>
      <c r="AD118" s="103" t="n">
        <v>0</v>
      </c>
      <c r="AE118" s="103" t="n">
        <v>0</v>
      </c>
      <c r="AF118" s="103" t="n">
        <v>0</v>
      </c>
      <c r="AG118" s="103" t="n">
        <v>0</v>
      </c>
      <c r="AH118" s="103" t="n">
        <v>0</v>
      </c>
      <c r="AI118" s="103" t="n">
        <v>0</v>
      </c>
      <c r="AJ118" s="103" t="n">
        <v>0</v>
      </c>
      <c r="AK118" s="103" t="n">
        <v>0</v>
      </c>
      <c r="AL118" s="103" t="n">
        <v>0</v>
      </c>
      <c r="AM118" s="103" t="n">
        <v>0</v>
      </c>
      <c r="AN118" s="103" t="n">
        <v>0</v>
      </c>
      <c r="AO118" s="103" t="n">
        <v>0</v>
      </c>
      <c r="AP118" s="103" t="n">
        <v>0</v>
      </c>
      <c r="AQ118" s="103" t="n">
        <v>0</v>
      </c>
      <c r="AR118" s="103" t="n">
        <v>0</v>
      </c>
      <c r="AS118" s="103" t="n">
        <v>0</v>
      </c>
      <c r="AT118" s="103" t="n">
        <v>0</v>
      </c>
      <c r="AU118" s="103" t="n">
        <v>0</v>
      </c>
      <c r="AW118" s="81"/>
      <c r="AX118" s="81"/>
      <c r="AY118" s="81"/>
      <c r="AZ118" s="81"/>
      <c r="BA118" s="81"/>
      <c r="BB118" s="81"/>
      <c r="BC118" s="81"/>
      <c r="BD118" s="81"/>
      <c r="BE118" s="81"/>
      <c r="BF118" s="81"/>
    </row>
    <row r="119" customFormat="false" ht="65.1" hidden="false" customHeight="true" outlineLevel="0" collapsed="false">
      <c r="A119" s="101" t="s">
        <v>24</v>
      </c>
      <c r="B119" s="101" t="n">
        <v>11</v>
      </c>
      <c r="C119" s="101" t="n">
        <v>500701</v>
      </c>
      <c r="D119" s="101" t="s">
        <v>296</v>
      </c>
      <c r="E119" s="39" t="s">
        <v>297</v>
      </c>
      <c r="F119" s="32" t="n">
        <v>1</v>
      </c>
      <c r="G119" s="102" t="s">
        <v>758</v>
      </c>
      <c r="H119" s="103" t="n">
        <v>10336</v>
      </c>
      <c r="I119" s="103" t="n">
        <v>2601</v>
      </c>
      <c r="J119" s="103" t="n">
        <v>2618</v>
      </c>
      <c r="K119" s="103" t="n">
        <v>2558</v>
      </c>
      <c r="L119" s="103" t="n">
        <v>2559</v>
      </c>
      <c r="M119" s="103" t="n">
        <v>273751.587</v>
      </c>
      <c r="N119" s="103" t="n">
        <v>70752</v>
      </c>
      <c r="O119" s="103" t="n">
        <v>77414.587</v>
      </c>
      <c r="P119" s="103" t="n">
        <v>62043</v>
      </c>
      <c r="Q119" s="103" t="n">
        <v>63542</v>
      </c>
      <c r="R119" s="103" t="n">
        <v>5373</v>
      </c>
      <c r="S119" s="103" t="n">
        <v>1363</v>
      </c>
      <c r="T119" s="103" t="n">
        <v>1350</v>
      </c>
      <c r="U119" s="103" t="n">
        <v>1330</v>
      </c>
      <c r="V119" s="103" t="n">
        <v>1330</v>
      </c>
      <c r="W119" s="103" t="n">
        <v>134588.193</v>
      </c>
      <c r="X119" s="103" t="n">
        <v>34562.213</v>
      </c>
      <c r="Y119" s="103" t="n">
        <v>36447.98</v>
      </c>
      <c r="Z119" s="103" t="n">
        <v>31420</v>
      </c>
      <c r="AA119" s="103" t="n">
        <v>32158</v>
      </c>
      <c r="AB119" s="103" t="n">
        <v>4963</v>
      </c>
      <c r="AC119" s="103" t="n">
        <v>1238</v>
      </c>
      <c r="AD119" s="103" t="n">
        <v>1268</v>
      </c>
      <c r="AE119" s="103" t="n">
        <v>1228</v>
      </c>
      <c r="AF119" s="103" t="n">
        <v>1229</v>
      </c>
      <c r="AG119" s="103" t="n">
        <v>139163.394</v>
      </c>
      <c r="AH119" s="103" t="n">
        <v>36189.787</v>
      </c>
      <c r="AI119" s="103" t="n">
        <v>40966.607</v>
      </c>
      <c r="AJ119" s="103" t="n">
        <v>30623</v>
      </c>
      <c r="AK119" s="103" t="n">
        <v>31384</v>
      </c>
      <c r="AL119" s="103" t="n">
        <v>0</v>
      </c>
      <c r="AM119" s="103" t="n">
        <v>0</v>
      </c>
      <c r="AN119" s="103" t="n">
        <v>0</v>
      </c>
      <c r="AO119" s="103" t="n">
        <v>0</v>
      </c>
      <c r="AP119" s="103" t="n">
        <v>0</v>
      </c>
      <c r="AQ119" s="103" t="n">
        <v>0</v>
      </c>
      <c r="AR119" s="103" t="n">
        <v>0</v>
      </c>
      <c r="AS119" s="103" t="n">
        <v>0</v>
      </c>
      <c r="AT119" s="103" t="n">
        <v>0</v>
      </c>
      <c r="AU119" s="103" t="n">
        <v>0</v>
      </c>
      <c r="AW119" s="81"/>
      <c r="AX119" s="81"/>
      <c r="AY119" s="81"/>
      <c r="AZ119" s="81"/>
      <c r="BA119" s="81"/>
      <c r="BB119" s="81"/>
      <c r="BC119" s="81"/>
      <c r="BD119" s="81"/>
      <c r="BE119" s="81"/>
      <c r="BF119" s="81"/>
    </row>
    <row r="120" customFormat="false" ht="65.1" hidden="false" customHeight="true" outlineLevel="0" collapsed="false">
      <c r="A120" s="101" t="s">
        <v>33</v>
      </c>
      <c r="B120" s="101" t="n">
        <v>11</v>
      </c>
      <c r="C120" s="101" t="n">
        <v>500702</v>
      </c>
      <c r="D120" s="101" t="s">
        <v>298</v>
      </c>
      <c r="E120" s="39" t="s">
        <v>299</v>
      </c>
      <c r="F120" s="32" t="n">
        <v>1</v>
      </c>
      <c r="G120" s="102" t="s">
        <v>758</v>
      </c>
      <c r="H120" s="103" t="n">
        <v>3577</v>
      </c>
      <c r="I120" s="103" t="n">
        <v>793</v>
      </c>
      <c r="J120" s="103" t="n">
        <v>928</v>
      </c>
      <c r="K120" s="103" t="n">
        <v>928</v>
      </c>
      <c r="L120" s="103" t="n">
        <v>928</v>
      </c>
      <c r="M120" s="103" t="n">
        <v>73370</v>
      </c>
      <c r="N120" s="103" t="n">
        <v>17938</v>
      </c>
      <c r="O120" s="103" t="n">
        <v>18548</v>
      </c>
      <c r="P120" s="103" t="n">
        <v>18336</v>
      </c>
      <c r="Q120" s="103" t="n">
        <v>18548</v>
      </c>
      <c r="R120" s="103" t="n">
        <v>3577</v>
      </c>
      <c r="S120" s="103" t="n">
        <v>793</v>
      </c>
      <c r="T120" s="103" t="n">
        <v>928</v>
      </c>
      <c r="U120" s="103" t="n">
        <v>928</v>
      </c>
      <c r="V120" s="103" t="n">
        <v>928</v>
      </c>
      <c r="W120" s="103" t="n">
        <v>73370</v>
      </c>
      <c r="X120" s="103" t="n">
        <v>17938</v>
      </c>
      <c r="Y120" s="103" t="n">
        <v>18548</v>
      </c>
      <c r="Z120" s="103" t="n">
        <v>18336</v>
      </c>
      <c r="AA120" s="103" t="n">
        <v>18548</v>
      </c>
      <c r="AB120" s="103" t="n">
        <v>0</v>
      </c>
      <c r="AC120" s="103" t="n">
        <v>0</v>
      </c>
      <c r="AD120" s="103" t="n">
        <v>0</v>
      </c>
      <c r="AE120" s="103" t="n">
        <v>0</v>
      </c>
      <c r="AF120" s="103" t="n">
        <v>0</v>
      </c>
      <c r="AG120" s="103" t="n">
        <v>0</v>
      </c>
      <c r="AH120" s="103" t="n">
        <v>0</v>
      </c>
      <c r="AI120" s="103" t="n">
        <v>0</v>
      </c>
      <c r="AJ120" s="103" t="n">
        <v>0</v>
      </c>
      <c r="AK120" s="103" t="n">
        <v>0</v>
      </c>
      <c r="AL120" s="103" t="n">
        <v>0</v>
      </c>
      <c r="AM120" s="103" t="n">
        <v>0</v>
      </c>
      <c r="AN120" s="103" t="n">
        <v>0</v>
      </c>
      <c r="AO120" s="103" t="n">
        <v>0</v>
      </c>
      <c r="AP120" s="103" t="n">
        <v>0</v>
      </c>
      <c r="AQ120" s="103" t="n">
        <v>0</v>
      </c>
      <c r="AR120" s="103" t="n">
        <v>0</v>
      </c>
      <c r="AS120" s="103" t="n">
        <v>0</v>
      </c>
      <c r="AT120" s="103" t="n">
        <v>0</v>
      </c>
      <c r="AU120" s="103" t="n">
        <v>0</v>
      </c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</row>
    <row r="121" customFormat="false" ht="65.1" hidden="false" customHeight="true" outlineLevel="0" collapsed="false">
      <c r="A121" s="101" t="s">
        <v>24</v>
      </c>
      <c r="B121" s="101" t="n">
        <v>11</v>
      </c>
      <c r="C121" s="101" t="n">
        <v>502301</v>
      </c>
      <c r="D121" s="101" t="s">
        <v>300</v>
      </c>
      <c r="E121" s="39" t="s">
        <v>301</v>
      </c>
      <c r="F121" s="32" t="n">
        <v>1</v>
      </c>
      <c r="G121" s="102" t="s">
        <v>758</v>
      </c>
      <c r="H121" s="103" t="n">
        <v>8555</v>
      </c>
      <c r="I121" s="103" t="n">
        <v>1978</v>
      </c>
      <c r="J121" s="103" t="n">
        <v>2139</v>
      </c>
      <c r="K121" s="103" t="n">
        <v>2139</v>
      </c>
      <c r="L121" s="103" t="n">
        <v>2299</v>
      </c>
      <c r="M121" s="103" t="n">
        <v>156980</v>
      </c>
      <c r="N121" s="103" t="n">
        <v>37253</v>
      </c>
      <c r="O121" s="103" t="n">
        <v>43782</v>
      </c>
      <c r="P121" s="103" t="n">
        <v>36313</v>
      </c>
      <c r="Q121" s="103" t="n">
        <v>39632</v>
      </c>
      <c r="R121" s="103" t="n">
        <v>6196</v>
      </c>
      <c r="S121" s="103" t="n">
        <v>1424</v>
      </c>
      <c r="T121" s="103" t="n">
        <v>1549</v>
      </c>
      <c r="U121" s="103" t="n">
        <v>1549</v>
      </c>
      <c r="V121" s="103" t="n">
        <v>1674</v>
      </c>
      <c r="W121" s="103" t="n">
        <v>123036.156</v>
      </c>
      <c r="X121" s="103" t="n">
        <v>29346.156</v>
      </c>
      <c r="Y121" s="103" t="n">
        <v>34661</v>
      </c>
      <c r="Z121" s="103" t="n">
        <v>28214</v>
      </c>
      <c r="AA121" s="103" t="n">
        <v>30815</v>
      </c>
      <c r="AB121" s="103" t="n">
        <v>2359</v>
      </c>
      <c r="AC121" s="103" t="n">
        <v>554</v>
      </c>
      <c r="AD121" s="103" t="n">
        <v>590</v>
      </c>
      <c r="AE121" s="103" t="n">
        <v>590</v>
      </c>
      <c r="AF121" s="103" t="n">
        <v>625</v>
      </c>
      <c r="AG121" s="103" t="n">
        <v>33943.844</v>
      </c>
      <c r="AH121" s="103" t="n">
        <v>7906.844</v>
      </c>
      <c r="AI121" s="103" t="n">
        <v>9121</v>
      </c>
      <c r="AJ121" s="103" t="n">
        <v>8099</v>
      </c>
      <c r="AK121" s="103" t="n">
        <v>8817</v>
      </c>
      <c r="AL121" s="103" t="n">
        <v>0</v>
      </c>
      <c r="AM121" s="103" t="n">
        <v>0</v>
      </c>
      <c r="AN121" s="103" t="n">
        <v>0</v>
      </c>
      <c r="AO121" s="103" t="n">
        <v>0</v>
      </c>
      <c r="AP121" s="103" t="n">
        <v>0</v>
      </c>
      <c r="AQ121" s="103" t="n">
        <v>0</v>
      </c>
      <c r="AR121" s="103" t="n">
        <v>0</v>
      </c>
      <c r="AS121" s="103" t="n">
        <v>0</v>
      </c>
      <c r="AT121" s="103" t="n">
        <v>0</v>
      </c>
      <c r="AU121" s="103" t="n">
        <v>0</v>
      </c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</row>
    <row r="122" customFormat="false" ht="65.1" hidden="false" customHeight="true" outlineLevel="0" collapsed="false">
      <c r="A122" s="101" t="s">
        <v>24</v>
      </c>
      <c r="B122" s="101" t="n">
        <v>11</v>
      </c>
      <c r="C122" s="101" t="n">
        <v>504701</v>
      </c>
      <c r="D122" s="101" t="s">
        <v>302</v>
      </c>
      <c r="E122" s="39" t="s">
        <v>303</v>
      </c>
      <c r="F122" s="32" t="n">
        <v>1</v>
      </c>
      <c r="G122" s="102" t="s">
        <v>758</v>
      </c>
      <c r="H122" s="103" t="n">
        <v>6748</v>
      </c>
      <c r="I122" s="103" t="n">
        <v>1340</v>
      </c>
      <c r="J122" s="103" t="n">
        <v>1344</v>
      </c>
      <c r="K122" s="103" t="n">
        <v>1960</v>
      </c>
      <c r="L122" s="103" t="n">
        <v>2104</v>
      </c>
      <c r="M122" s="103" t="n">
        <v>124379.482</v>
      </c>
      <c r="N122" s="103" t="n">
        <v>27700.146</v>
      </c>
      <c r="O122" s="103" t="n">
        <v>27475.282</v>
      </c>
      <c r="P122" s="103" t="n">
        <v>32979.054</v>
      </c>
      <c r="Q122" s="103" t="n">
        <v>36225</v>
      </c>
      <c r="R122" s="103" t="n">
        <v>4258</v>
      </c>
      <c r="S122" s="103" t="n">
        <v>776</v>
      </c>
      <c r="T122" s="103" t="n">
        <v>771</v>
      </c>
      <c r="U122" s="103" t="n">
        <v>1285</v>
      </c>
      <c r="V122" s="103" t="n">
        <v>1426</v>
      </c>
      <c r="W122" s="103" t="n">
        <v>77636.053</v>
      </c>
      <c r="X122" s="103" t="n">
        <v>16338.585</v>
      </c>
      <c r="Y122" s="103" t="n">
        <v>16467.414</v>
      </c>
      <c r="Z122" s="103" t="n">
        <v>20897.054</v>
      </c>
      <c r="AA122" s="103" t="n">
        <v>23933</v>
      </c>
      <c r="AB122" s="103" t="n">
        <v>2490</v>
      </c>
      <c r="AC122" s="103" t="n">
        <v>564</v>
      </c>
      <c r="AD122" s="103" t="n">
        <v>573</v>
      </c>
      <c r="AE122" s="103" t="n">
        <v>675</v>
      </c>
      <c r="AF122" s="103" t="n">
        <v>678</v>
      </c>
      <c r="AG122" s="103" t="n">
        <v>46743.429</v>
      </c>
      <c r="AH122" s="103" t="n">
        <v>11361.561</v>
      </c>
      <c r="AI122" s="103" t="n">
        <v>11007.868</v>
      </c>
      <c r="AJ122" s="103" t="n">
        <v>12082</v>
      </c>
      <c r="AK122" s="103" t="n">
        <v>12292</v>
      </c>
      <c r="AL122" s="103" t="n">
        <v>0</v>
      </c>
      <c r="AM122" s="103" t="n">
        <v>0</v>
      </c>
      <c r="AN122" s="103" t="n">
        <v>0</v>
      </c>
      <c r="AO122" s="103" t="n">
        <v>0</v>
      </c>
      <c r="AP122" s="103" t="n">
        <v>0</v>
      </c>
      <c r="AQ122" s="103" t="n">
        <v>0</v>
      </c>
      <c r="AR122" s="103" t="n">
        <v>0</v>
      </c>
      <c r="AS122" s="103" t="n">
        <v>0</v>
      </c>
      <c r="AT122" s="103" t="n">
        <v>0</v>
      </c>
      <c r="AU122" s="103" t="n">
        <v>0</v>
      </c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</row>
    <row r="123" customFormat="false" ht="65.1" hidden="false" customHeight="true" outlineLevel="0" collapsed="false">
      <c r="A123" s="101" t="s">
        <v>24</v>
      </c>
      <c r="B123" s="101" t="n">
        <v>11</v>
      </c>
      <c r="C123" s="101" t="n">
        <v>504702</v>
      </c>
      <c r="D123" s="101" t="s">
        <v>304</v>
      </c>
      <c r="E123" s="39" t="s">
        <v>305</v>
      </c>
      <c r="F123" s="32" t="n">
        <v>1</v>
      </c>
      <c r="G123" s="102" t="s">
        <v>758</v>
      </c>
      <c r="H123" s="103" t="n">
        <v>321</v>
      </c>
      <c r="I123" s="103" t="n">
        <v>161</v>
      </c>
      <c r="J123" s="103" t="n">
        <v>160</v>
      </c>
      <c r="K123" s="103" t="n">
        <v>0</v>
      </c>
      <c r="L123" s="103" t="n">
        <v>0</v>
      </c>
      <c r="M123" s="103" t="n">
        <v>6242</v>
      </c>
      <c r="N123" s="103" t="n">
        <v>2729</v>
      </c>
      <c r="O123" s="103" t="n">
        <v>3513</v>
      </c>
      <c r="P123" s="103" t="n">
        <v>0</v>
      </c>
      <c r="Q123" s="103" t="n">
        <v>0</v>
      </c>
      <c r="R123" s="103" t="n">
        <v>231</v>
      </c>
      <c r="S123" s="103" t="n">
        <v>116</v>
      </c>
      <c r="T123" s="103" t="n">
        <v>115</v>
      </c>
      <c r="U123" s="103" t="n">
        <v>0</v>
      </c>
      <c r="V123" s="103" t="n">
        <v>0</v>
      </c>
      <c r="W123" s="103" t="n">
        <v>3203.63</v>
      </c>
      <c r="X123" s="103" t="n">
        <v>1480.63</v>
      </c>
      <c r="Y123" s="103" t="n">
        <v>1723</v>
      </c>
      <c r="Z123" s="103" t="n">
        <v>0</v>
      </c>
      <c r="AA123" s="103" t="n">
        <v>0</v>
      </c>
      <c r="AB123" s="103" t="n">
        <v>90</v>
      </c>
      <c r="AC123" s="103" t="n">
        <v>45</v>
      </c>
      <c r="AD123" s="103" t="n">
        <v>45</v>
      </c>
      <c r="AE123" s="103" t="n">
        <v>0</v>
      </c>
      <c r="AF123" s="103" t="n">
        <v>0</v>
      </c>
      <c r="AG123" s="103" t="n">
        <v>3038.37</v>
      </c>
      <c r="AH123" s="103" t="n">
        <v>1248.37</v>
      </c>
      <c r="AI123" s="103" t="n">
        <v>1790</v>
      </c>
      <c r="AJ123" s="103" t="n">
        <v>0</v>
      </c>
      <c r="AK123" s="103" t="n">
        <v>0</v>
      </c>
      <c r="AL123" s="103" t="n">
        <v>0</v>
      </c>
      <c r="AM123" s="103" t="n">
        <v>0</v>
      </c>
      <c r="AN123" s="103" t="n">
        <v>0</v>
      </c>
      <c r="AO123" s="103" t="n">
        <v>0</v>
      </c>
      <c r="AP123" s="103" t="n">
        <v>0</v>
      </c>
      <c r="AQ123" s="103" t="n">
        <v>0</v>
      </c>
      <c r="AR123" s="103" t="n">
        <v>0</v>
      </c>
      <c r="AS123" s="103" t="n">
        <v>0</v>
      </c>
      <c r="AT123" s="103" t="n">
        <v>0</v>
      </c>
      <c r="AU123" s="103" t="n">
        <v>0</v>
      </c>
      <c r="AW123" s="81"/>
      <c r="AX123" s="81"/>
      <c r="AY123" s="81"/>
      <c r="AZ123" s="81"/>
      <c r="BA123" s="81"/>
      <c r="BB123" s="81"/>
      <c r="BC123" s="81"/>
      <c r="BD123" s="81"/>
      <c r="BE123" s="81"/>
      <c r="BF123" s="81"/>
    </row>
    <row r="124" customFormat="false" ht="65.1" hidden="false" customHeight="true" outlineLevel="0" collapsed="false">
      <c r="A124" s="101" t="s">
        <v>24</v>
      </c>
      <c r="B124" s="101" t="n">
        <v>11</v>
      </c>
      <c r="C124" s="101" t="n">
        <v>504703</v>
      </c>
      <c r="D124" s="101" t="s">
        <v>306</v>
      </c>
      <c r="E124" s="39" t="s">
        <v>307</v>
      </c>
      <c r="F124" s="32" t="n">
        <v>1</v>
      </c>
      <c r="G124" s="102" t="s">
        <v>758</v>
      </c>
      <c r="H124" s="103" t="n">
        <v>1241</v>
      </c>
      <c r="I124" s="103" t="n">
        <v>557</v>
      </c>
      <c r="J124" s="103" t="n">
        <v>684</v>
      </c>
      <c r="K124" s="103" t="n">
        <v>0</v>
      </c>
      <c r="L124" s="103" t="n">
        <v>0</v>
      </c>
      <c r="M124" s="103" t="n">
        <v>23076.8</v>
      </c>
      <c r="N124" s="103" t="n">
        <v>10737</v>
      </c>
      <c r="O124" s="103" t="n">
        <v>12339.8</v>
      </c>
      <c r="P124" s="103" t="n">
        <v>0</v>
      </c>
      <c r="Q124" s="103" t="n">
        <v>0</v>
      </c>
      <c r="R124" s="103" t="n">
        <v>1113</v>
      </c>
      <c r="S124" s="103" t="n">
        <v>496</v>
      </c>
      <c r="T124" s="103" t="n">
        <v>617</v>
      </c>
      <c r="U124" s="103" t="n">
        <v>0</v>
      </c>
      <c r="V124" s="103" t="n">
        <v>0</v>
      </c>
      <c r="W124" s="103" t="n">
        <v>21149.766</v>
      </c>
      <c r="X124" s="103" t="n">
        <v>9794.966</v>
      </c>
      <c r="Y124" s="103" t="n">
        <v>11354.8</v>
      </c>
      <c r="Z124" s="103" t="n">
        <v>0</v>
      </c>
      <c r="AA124" s="103" t="n">
        <v>0</v>
      </c>
      <c r="AB124" s="103" t="n">
        <v>128</v>
      </c>
      <c r="AC124" s="103" t="n">
        <v>61</v>
      </c>
      <c r="AD124" s="103" t="n">
        <v>67</v>
      </c>
      <c r="AE124" s="103" t="n">
        <v>0</v>
      </c>
      <c r="AF124" s="103" t="n">
        <v>0</v>
      </c>
      <c r="AG124" s="103" t="n">
        <v>1927.034</v>
      </c>
      <c r="AH124" s="103" t="n">
        <v>942.034</v>
      </c>
      <c r="AI124" s="103" t="n">
        <v>985</v>
      </c>
      <c r="AJ124" s="103" t="n">
        <v>0</v>
      </c>
      <c r="AK124" s="103" t="n">
        <v>0</v>
      </c>
      <c r="AL124" s="103" t="n">
        <v>0</v>
      </c>
      <c r="AM124" s="103" t="n">
        <v>0</v>
      </c>
      <c r="AN124" s="103" t="n">
        <v>0</v>
      </c>
      <c r="AO124" s="103" t="n">
        <v>0</v>
      </c>
      <c r="AP124" s="103" t="n">
        <v>0</v>
      </c>
      <c r="AQ124" s="103" t="n">
        <v>0</v>
      </c>
      <c r="AR124" s="103" t="n">
        <v>0</v>
      </c>
      <c r="AS124" s="103" t="n">
        <v>0</v>
      </c>
      <c r="AT124" s="103" t="n">
        <v>0</v>
      </c>
      <c r="AU124" s="103" t="n">
        <v>0</v>
      </c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</row>
    <row r="125" customFormat="false" ht="65.1" hidden="false" customHeight="true" outlineLevel="0" collapsed="false">
      <c r="A125" s="101" t="s">
        <v>24</v>
      </c>
      <c r="B125" s="101" t="n">
        <v>12</v>
      </c>
      <c r="C125" s="101" t="n">
        <v>504602</v>
      </c>
      <c r="D125" s="101" t="n">
        <v>460201</v>
      </c>
      <c r="E125" s="39" t="s">
        <v>308</v>
      </c>
      <c r="F125" s="32" t="n">
        <v>1</v>
      </c>
      <c r="G125" s="102" t="s">
        <v>758</v>
      </c>
      <c r="H125" s="103" t="n">
        <v>3748</v>
      </c>
      <c r="I125" s="103" t="n">
        <v>919</v>
      </c>
      <c r="J125" s="103" t="n">
        <v>943</v>
      </c>
      <c r="K125" s="103" t="n">
        <v>943</v>
      </c>
      <c r="L125" s="103" t="n">
        <v>943</v>
      </c>
      <c r="M125" s="103" t="n">
        <v>70584</v>
      </c>
      <c r="N125" s="103" t="n">
        <v>17717</v>
      </c>
      <c r="O125" s="103" t="n">
        <v>19047</v>
      </c>
      <c r="P125" s="103" t="n">
        <v>16816</v>
      </c>
      <c r="Q125" s="103" t="n">
        <v>17004</v>
      </c>
      <c r="R125" s="103" t="n">
        <v>3136</v>
      </c>
      <c r="S125" s="103" t="n">
        <v>769</v>
      </c>
      <c r="T125" s="103" t="n">
        <v>789</v>
      </c>
      <c r="U125" s="103" t="n">
        <v>789</v>
      </c>
      <c r="V125" s="103" t="n">
        <v>789</v>
      </c>
      <c r="W125" s="103" t="n">
        <v>61055.449</v>
      </c>
      <c r="X125" s="103" t="n">
        <v>15318.449</v>
      </c>
      <c r="Y125" s="103" t="n">
        <v>16462</v>
      </c>
      <c r="Z125" s="103" t="n">
        <v>14556</v>
      </c>
      <c r="AA125" s="103" t="n">
        <v>14719</v>
      </c>
      <c r="AB125" s="103" t="n">
        <v>612</v>
      </c>
      <c r="AC125" s="103" t="n">
        <v>150</v>
      </c>
      <c r="AD125" s="103" t="n">
        <v>154</v>
      </c>
      <c r="AE125" s="103" t="n">
        <v>154</v>
      </c>
      <c r="AF125" s="103" t="n">
        <v>154</v>
      </c>
      <c r="AG125" s="103" t="n">
        <v>9528.551</v>
      </c>
      <c r="AH125" s="103" t="n">
        <v>2398.551</v>
      </c>
      <c r="AI125" s="103" t="n">
        <v>2585</v>
      </c>
      <c r="AJ125" s="103" t="n">
        <v>2260</v>
      </c>
      <c r="AK125" s="103" t="n">
        <v>2285</v>
      </c>
      <c r="AL125" s="103" t="n">
        <v>0</v>
      </c>
      <c r="AM125" s="103" t="n">
        <v>0</v>
      </c>
      <c r="AN125" s="103" t="n">
        <v>0</v>
      </c>
      <c r="AO125" s="103" t="n">
        <v>0</v>
      </c>
      <c r="AP125" s="103" t="n">
        <v>0</v>
      </c>
      <c r="AQ125" s="103" t="n">
        <v>0</v>
      </c>
      <c r="AR125" s="103" t="n">
        <v>0</v>
      </c>
      <c r="AS125" s="103" t="n">
        <v>0</v>
      </c>
      <c r="AT125" s="103" t="n">
        <v>0</v>
      </c>
      <c r="AU125" s="103" t="n">
        <v>0</v>
      </c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</row>
    <row r="126" customFormat="false" ht="65.1" hidden="false" customHeight="true" outlineLevel="0" collapsed="false">
      <c r="A126" s="101" t="s">
        <v>24</v>
      </c>
      <c r="B126" s="101" t="n">
        <v>12</v>
      </c>
      <c r="C126" s="101" t="n">
        <v>502102</v>
      </c>
      <c r="D126" s="101" t="s">
        <v>309</v>
      </c>
      <c r="E126" s="39" t="s">
        <v>310</v>
      </c>
      <c r="F126" s="32" t="n">
        <v>1</v>
      </c>
      <c r="G126" s="102" t="s">
        <v>758</v>
      </c>
      <c r="H126" s="103" t="n">
        <v>8275</v>
      </c>
      <c r="I126" s="103" t="n">
        <v>1833</v>
      </c>
      <c r="J126" s="103" t="n">
        <v>2149</v>
      </c>
      <c r="K126" s="103" t="n">
        <v>2149</v>
      </c>
      <c r="L126" s="103" t="n">
        <v>2144</v>
      </c>
      <c r="M126" s="103" t="n">
        <v>345012</v>
      </c>
      <c r="N126" s="103" t="n">
        <v>80144</v>
      </c>
      <c r="O126" s="103" t="n">
        <v>89591</v>
      </c>
      <c r="P126" s="103" t="n">
        <v>85905</v>
      </c>
      <c r="Q126" s="103" t="n">
        <v>89372</v>
      </c>
      <c r="R126" s="103" t="n">
        <v>0</v>
      </c>
      <c r="S126" s="103" t="n">
        <v>0</v>
      </c>
      <c r="T126" s="103" t="n">
        <v>0</v>
      </c>
      <c r="U126" s="103" t="n">
        <v>0</v>
      </c>
      <c r="V126" s="103" t="n">
        <v>0</v>
      </c>
      <c r="W126" s="103" t="n">
        <v>0</v>
      </c>
      <c r="X126" s="103" t="n">
        <v>0</v>
      </c>
      <c r="Y126" s="103" t="n">
        <v>0</v>
      </c>
      <c r="Z126" s="103" t="n">
        <v>0</v>
      </c>
      <c r="AA126" s="103" t="n">
        <v>0</v>
      </c>
      <c r="AB126" s="103" t="n">
        <v>8275</v>
      </c>
      <c r="AC126" s="103" t="n">
        <v>1833</v>
      </c>
      <c r="AD126" s="103" t="n">
        <v>2149</v>
      </c>
      <c r="AE126" s="103" t="n">
        <v>2149</v>
      </c>
      <c r="AF126" s="103" t="n">
        <v>2144</v>
      </c>
      <c r="AG126" s="103" t="n">
        <v>345012</v>
      </c>
      <c r="AH126" s="103" t="n">
        <v>80144</v>
      </c>
      <c r="AI126" s="103" t="n">
        <v>89591</v>
      </c>
      <c r="AJ126" s="103" t="n">
        <v>85905</v>
      </c>
      <c r="AK126" s="103" t="n">
        <v>89372</v>
      </c>
      <c r="AL126" s="103" t="n">
        <v>0</v>
      </c>
      <c r="AM126" s="103" t="n">
        <v>0</v>
      </c>
      <c r="AN126" s="103" t="n">
        <v>0</v>
      </c>
      <c r="AO126" s="103" t="n">
        <v>0</v>
      </c>
      <c r="AP126" s="103" t="n">
        <v>0</v>
      </c>
      <c r="AQ126" s="103" t="n">
        <v>0</v>
      </c>
      <c r="AR126" s="103" t="n">
        <v>0</v>
      </c>
      <c r="AS126" s="103" t="n">
        <v>0</v>
      </c>
      <c r="AT126" s="103" t="n">
        <v>0</v>
      </c>
      <c r="AU126" s="103" t="n">
        <v>0</v>
      </c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</row>
    <row r="127" customFormat="false" ht="65.1" hidden="false" customHeight="true" outlineLevel="0" collapsed="false">
      <c r="A127" s="101" t="s">
        <v>24</v>
      </c>
      <c r="B127" s="101" t="n">
        <v>12</v>
      </c>
      <c r="C127" s="101" t="n">
        <v>502101</v>
      </c>
      <c r="D127" s="101" t="s">
        <v>315</v>
      </c>
      <c r="E127" s="39" t="s">
        <v>316</v>
      </c>
      <c r="F127" s="32" t="n">
        <v>1</v>
      </c>
      <c r="G127" s="102" t="s">
        <v>758</v>
      </c>
      <c r="H127" s="103" t="n">
        <v>13802</v>
      </c>
      <c r="I127" s="103" t="n">
        <v>3266</v>
      </c>
      <c r="J127" s="103" t="n">
        <v>3512</v>
      </c>
      <c r="K127" s="103" t="n">
        <v>3512</v>
      </c>
      <c r="L127" s="103" t="n">
        <v>3512</v>
      </c>
      <c r="M127" s="103" t="n">
        <v>390420.8</v>
      </c>
      <c r="N127" s="103" t="n">
        <v>94011.8</v>
      </c>
      <c r="O127" s="103" t="n">
        <v>98803</v>
      </c>
      <c r="P127" s="103" t="n">
        <v>98803</v>
      </c>
      <c r="Q127" s="103" t="n">
        <v>98803</v>
      </c>
      <c r="R127" s="103" t="n">
        <v>10382</v>
      </c>
      <c r="S127" s="103" t="n">
        <v>2414</v>
      </c>
      <c r="T127" s="103" t="n">
        <v>2656</v>
      </c>
      <c r="U127" s="103" t="n">
        <v>2656</v>
      </c>
      <c r="V127" s="103" t="n">
        <v>2656</v>
      </c>
      <c r="W127" s="103" t="n">
        <v>279151.546</v>
      </c>
      <c r="X127" s="103" t="n">
        <v>60319.546</v>
      </c>
      <c r="Y127" s="103" t="n">
        <v>58944</v>
      </c>
      <c r="Z127" s="103" t="n">
        <v>79944</v>
      </c>
      <c r="AA127" s="103" t="n">
        <v>79944</v>
      </c>
      <c r="AB127" s="103" t="n">
        <v>3420</v>
      </c>
      <c r="AC127" s="103" t="n">
        <v>852</v>
      </c>
      <c r="AD127" s="103" t="n">
        <v>856</v>
      </c>
      <c r="AE127" s="103" t="n">
        <v>856</v>
      </c>
      <c r="AF127" s="103" t="n">
        <v>856</v>
      </c>
      <c r="AG127" s="103" t="n">
        <v>111269.254</v>
      </c>
      <c r="AH127" s="103" t="n">
        <v>33692.254</v>
      </c>
      <c r="AI127" s="103" t="n">
        <v>39859</v>
      </c>
      <c r="AJ127" s="103" t="n">
        <v>18859</v>
      </c>
      <c r="AK127" s="103" t="n">
        <v>18859</v>
      </c>
      <c r="AL127" s="103" t="n">
        <v>0</v>
      </c>
      <c r="AM127" s="103" t="n">
        <v>0</v>
      </c>
      <c r="AN127" s="103" t="n">
        <v>0</v>
      </c>
      <c r="AO127" s="103" t="n">
        <v>0</v>
      </c>
      <c r="AP127" s="103" t="n">
        <v>0</v>
      </c>
      <c r="AQ127" s="103" t="n">
        <v>0</v>
      </c>
      <c r="AR127" s="103" t="n">
        <v>0</v>
      </c>
      <c r="AS127" s="103" t="n">
        <v>0</v>
      </c>
      <c r="AT127" s="103" t="n">
        <v>0</v>
      </c>
      <c r="AU127" s="103" t="n">
        <v>0</v>
      </c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</row>
    <row r="128" customFormat="false" ht="65.1" hidden="false" customHeight="true" outlineLevel="0" collapsed="false">
      <c r="A128" s="101" t="s">
        <v>24</v>
      </c>
      <c r="B128" s="101" t="n">
        <v>12</v>
      </c>
      <c r="C128" s="101" t="n">
        <v>504601</v>
      </c>
      <c r="D128" s="101" t="s">
        <v>319</v>
      </c>
      <c r="E128" s="39" t="s">
        <v>320</v>
      </c>
      <c r="F128" s="32" t="n">
        <v>1</v>
      </c>
      <c r="G128" s="102" t="s">
        <v>758</v>
      </c>
      <c r="H128" s="103" t="n">
        <v>16186</v>
      </c>
      <c r="I128" s="103" t="n">
        <v>3839</v>
      </c>
      <c r="J128" s="103" t="n">
        <v>4569</v>
      </c>
      <c r="K128" s="103" t="n">
        <v>3839</v>
      </c>
      <c r="L128" s="103" t="n">
        <v>3939</v>
      </c>
      <c r="M128" s="103" t="n">
        <v>357681.778</v>
      </c>
      <c r="N128" s="103" t="n">
        <v>81672</v>
      </c>
      <c r="O128" s="103" t="n">
        <v>103312.044</v>
      </c>
      <c r="P128" s="103" t="n">
        <v>85188</v>
      </c>
      <c r="Q128" s="103" t="n">
        <v>87509.734</v>
      </c>
      <c r="R128" s="103" t="n">
        <v>11150</v>
      </c>
      <c r="S128" s="103" t="n">
        <v>2610</v>
      </c>
      <c r="T128" s="103" t="n">
        <v>3245</v>
      </c>
      <c r="U128" s="103" t="n">
        <v>2610</v>
      </c>
      <c r="V128" s="103" t="n">
        <v>2685</v>
      </c>
      <c r="W128" s="103" t="n">
        <v>263411.063</v>
      </c>
      <c r="X128" s="103" t="n">
        <v>59469.256</v>
      </c>
      <c r="Y128" s="103" t="n">
        <v>79000.984</v>
      </c>
      <c r="Z128" s="103" t="n">
        <v>61426</v>
      </c>
      <c r="AA128" s="103" t="n">
        <v>63514.823</v>
      </c>
      <c r="AB128" s="103" t="n">
        <v>5036</v>
      </c>
      <c r="AC128" s="103" t="n">
        <v>1229</v>
      </c>
      <c r="AD128" s="103" t="n">
        <v>1324</v>
      </c>
      <c r="AE128" s="103" t="n">
        <v>1229</v>
      </c>
      <c r="AF128" s="103" t="n">
        <v>1254</v>
      </c>
      <c r="AG128" s="103" t="n">
        <v>94270.715</v>
      </c>
      <c r="AH128" s="103" t="n">
        <v>22202.744</v>
      </c>
      <c r="AI128" s="103" t="n">
        <v>24311.06</v>
      </c>
      <c r="AJ128" s="103" t="n">
        <v>23762</v>
      </c>
      <c r="AK128" s="103" t="n">
        <v>23994.911</v>
      </c>
      <c r="AL128" s="103" t="n">
        <v>0</v>
      </c>
      <c r="AM128" s="103" t="n">
        <v>0</v>
      </c>
      <c r="AN128" s="103" t="n">
        <v>0</v>
      </c>
      <c r="AO128" s="103" t="n">
        <v>0</v>
      </c>
      <c r="AP128" s="103" t="n">
        <v>0</v>
      </c>
      <c r="AQ128" s="103" t="n">
        <v>0</v>
      </c>
      <c r="AR128" s="103" t="n">
        <v>0</v>
      </c>
      <c r="AS128" s="103" t="n">
        <v>0</v>
      </c>
      <c r="AT128" s="103" t="n">
        <v>0</v>
      </c>
      <c r="AU128" s="103" t="n">
        <v>0</v>
      </c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</row>
    <row r="129" customFormat="false" ht="65.1" hidden="false" customHeight="true" outlineLevel="0" collapsed="false">
      <c r="A129" s="101" t="s">
        <v>24</v>
      </c>
      <c r="B129" s="101" t="n">
        <v>12</v>
      </c>
      <c r="C129" s="101" t="n">
        <v>501601</v>
      </c>
      <c r="D129" s="101" t="s">
        <v>321</v>
      </c>
      <c r="E129" s="39" t="s">
        <v>322</v>
      </c>
      <c r="F129" s="32" t="n">
        <v>1</v>
      </c>
      <c r="G129" s="102" t="s">
        <v>758</v>
      </c>
      <c r="H129" s="103" t="n">
        <v>12601</v>
      </c>
      <c r="I129" s="103" t="n">
        <v>2827</v>
      </c>
      <c r="J129" s="103" t="n">
        <v>3250</v>
      </c>
      <c r="K129" s="103" t="n">
        <v>3150</v>
      </c>
      <c r="L129" s="103" t="n">
        <v>3374</v>
      </c>
      <c r="M129" s="103" t="n">
        <v>238802</v>
      </c>
      <c r="N129" s="103" t="n">
        <v>54586.2</v>
      </c>
      <c r="O129" s="103" t="n">
        <v>65023.959</v>
      </c>
      <c r="P129" s="103" t="n">
        <v>57600</v>
      </c>
      <c r="Q129" s="103" t="n">
        <v>61591.841</v>
      </c>
      <c r="R129" s="103" t="n">
        <v>10384</v>
      </c>
      <c r="S129" s="103" t="n">
        <v>2285</v>
      </c>
      <c r="T129" s="103" t="n">
        <v>2696</v>
      </c>
      <c r="U129" s="103" t="n">
        <v>2596</v>
      </c>
      <c r="V129" s="103" t="n">
        <v>2807</v>
      </c>
      <c r="W129" s="103" t="n">
        <v>205091.074</v>
      </c>
      <c r="X129" s="103" t="n">
        <v>46450.274</v>
      </c>
      <c r="Y129" s="103" t="n">
        <v>56497.959</v>
      </c>
      <c r="Z129" s="103" t="n">
        <v>49172</v>
      </c>
      <c r="AA129" s="103" t="n">
        <v>52970.841</v>
      </c>
      <c r="AB129" s="103" t="n">
        <v>2217</v>
      </c>
      <c r="AC129" s="103" t="n">
        <v>542</v>
      </c>
      <c r="AD129" s="103" t="n">
        <v>554</v>
      </c>
      <c r="AE129" s="103" t="n">
        <v>554</v>
      </c>
      <c r="AF129" s="103" t="n">
        <v>567</v>
      </c>
      <c r="AG129" s="103" t="n">
        <v>33710.926</v>
      </c>
      <c r="AH129" s="103" t="n">
        <v>8135.926</v>
      </c>
      <c r="AI129" s="103" t="n">
        <v>8526</v>
      </c>
      <c r="AJ129" s="103" t="n">
        <v>8428</v>
      </c>
      <c r="AK129" s="103" t="n">
        <v>8621</v>
      </c>
      <c r="AL129" s="103" t="n">
        <v>0</v>
      </c>
      <c r="AM129" s="103" t="n">
        <v>0</v>
      </c>
      <c r="AN129" s="103" t="n">
        <v>0</v>
      </c>
      <c r="AO129" s="103" t="n">
        <v>0</v>
      </c>
      <c r="AP129" s="103" t="n">
        <v>0</v>
      </c>
      <c r="AQ129" s="103" t="n">
        <v>0</v>
      </c>
      <c r="AR129" s="103" t="n">
        <v>0</v>
      </c>
      <c r="AS129" s="103" t="n">
        <v>0</v>
      </c>
      <c r="AT129" s="103" t="n">
        <v>0</v>
      </c>
      <c r="AU129" s="103" t="n">
        <v>0</v>
      </c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</row>
    <row r="130" customFormat="false" ht="65.1" hidden="false" customHeight="true" outlineLevel="0" collapsed="false">
      <c r="A130" s="101" t="s">
        <v>24</v>
      </c>
      <c r="B130" s="101" t="n">
        <v>12</v>
      </c>
      <c r="C130" s="101" t="n">
        <v>503201</v>
      </c>
      <c r="D130" s="101" t="s">
        <v>323</v>
      </c>
      <c r="E130" s="39" t="s">
        <v>324</v>
      </c>
      <c r="F130" s="32" t="n">
        <v>1</v>
      </c>
      <c r="G130" s="102" t="s">
        <v>758</v>
      </c>
      <c r="H130" s="103" t="n">
        <v>6363</v>
      </c>
      <c r="I130" s="103" t="n">
        <v>1381</v>
      </c>
      <c r="J130" s="103" t="n">
        <v>1444</v>
      </c>
      <c r="K130" s="103" t="n">
        <v>1744</v>
      </c>
      <c r="L130" s="103" t="n">
        <v>1794</v>
      </c>
      <c r="M130" s="103" t="n">
        <v>114168.544</v>
      </c>
      <c r="N130" s="103" t="n">
        <v>23201</v>
      </c>
      <c r="O130" s="103" t="n">
        <v>27537.813</v>
      </c>
      <c r="P130" s="103" t="n">
        <v>31217</v>
      </c>
      <c r="Q130" s="103" t="n">
        <v>32212.731</v>
      </c>
      <c r="R130" s="103" t="n">
        <v>3651</v>
      </c>
      <c r="S130" s="103" t="n">
        <v>789</v>
      </c>
      <c r="T130" s="103" t="n">
        <v>811</v>
      </c>
      <c r="U130" s="103" t="n">
        <v>1016</v>
      </c>
      <c r="V130" s="103" t="n">
        <v>1035</v>
      </c>
      <c r="W130" s="103" t="n">
        <v>70113.993</v>
      </c>
      <c r="X130" s="103" t="n">
        <v>13756.588</v>
      </c>
      <c r="Y130" s="103" t="n">
        <v>14682.709</v>
      </c>
      <c r="Z130" s="103" t="n">
        <v>20770</v>
      </c>
      <c r="AA130" s="103" t="n">
        <v>20904.696</v>
      </c>
      <c r="AB130" s="103" t="n">
        <v>2712</v>
      </c>
      <c r="AC130" s="103" t="n">
        <v>592</v>
      </c>
      <c r="AD130" s="103" t="n">
        <v>633</v>
      </c>
      <c r="AE130" s="103" t="n">
        <v>728</v>
      </c>
      <c r="AF130" s="103" t="n">
        <v>759</v>
      </c>
      <c r="AG130" s="103" t="n">
        <v>44054.551</v>
      </c>
      <c r="AH130" s="103" t="n">
        <v>9444.412</v>
      </c>
      <c r="AI130" s="103" t="n">
        <v>12855.104</v>
      </c>
      <c r="AJ130" s="103" t="n">
        <v>10447</v>
      </c>
      <c r="AK130" s="103" t="n">
        <v>11308.035</v>
      </c>
      <c r="AL130" s="103" t="n">
        <v>0</v>
      </c>
      <c r="AM130" s="103" t="n">
        <v>0</v>
      </c>
      <c r="AN130" s="103" t="n">
        <v>0</v>
      </c>
      <c r="AO130" s="103" t="n">
        <v>0</v>
      </c>
      <c r="AP130" s="103" t="n">
        <v>0</v>
      </c>
      <c r="AQ130" s="103" t="n">
        <v>0</v>
      </c>
      <c r="AR130" s="103" t="n">
        <v>0</v>
      </c>
      <c r="AS130" s="103" t="n">
        <v>0</v>
      </c>
      <c r="AT130" s="103" t="n">
        <v>0</v>
      </c>
      <c r="AU130" s="103" t="n">
        <v>0</v>
      </c>
      <c r="AW130" s="81"/>
      <c r="AX130" s="81"/>
      <c r="AY130" s="81"/>
      <c r="AZ130" s="81"/>
      <c r="BA130" s="81"/>
      <c r="BB130" s="81"/>
      <c r="BC130" s="81"/>
      <c r="BD130" s="81"/>
      <c r="BE130" s="81"/>
      <c r="BF130" s="81"/>
    </row>
    <row r="131" customFormat="false" ht="65.1" hidden="false" customHeight="true" outlineLevel="0" collapsed="false">
      <c r="A131" s="101" t="s">
        <v>24</v>
      </c>
      <c r="B131" s="101" t="n">
        <v>12</v>
      </c>
      <c r="C131" s="101" t="n">
        <v>504201</v>
      </c>
      <c r="D131" s="101" t="s">
        <v>325</v>
      </c>
      <c r="E131" s="39" t="s">
        <v>326</v>
      </c>
      <c r="F131" s="32" t="n">
        <v>1</v>
      </c>
      <c r="G131" s="102" t="s">
        <v>758</v>
      </c>
      <c r="H131" s="103" t="n">
        <v>4926</v>
      </c>
      <c r="I131" s="103" t="n">
        <v>1147</v>
      </c>
      <c r="J131" s="103" t="n">
        <v>1237</v>
      </c>
      <c r="K131" s="103" t="n">
        <v>1237</v>
      </c>
      <c r="L131" s="103" t="n">
        <v>1305</v>
      </c>
      <c r="M131" s="103" t="n">
        <v>85933.21</v>
      </c>
      <c r="N131" s="103" t="n">
        <v>19788.21</v>
      </c>
      <c r="O131" s="103" t="n">
        <v>22757</v>
      </c>
      <c r="P131" s="103" t="n">
        <v>20990</v>
      </c>
      <c r="Q131" s="103" t="n">
        <v>22398</v>
      </c>
      <c r="R131" s="103" t="n">
        <v>3176</v>
      </c>
      <c r="S131" s="103" t="n">
        <v>734</v>
      </c>
      <c r="T131" s="103" t="n">
        <v>798</v>
      </c>
      <c r="U131" s="103" t="n">
        <v>798</v>
      </c>
      <c r="V131" s="103" t="n">
        <v>846</v>
      </c>
      <c r="W131" s="103" t="n">
        <v>60733.878</v>
      </c>
      <c r="X131" s="103" t="n">
        <v>14096.878</v>
      </c>
      <c r="Y131" s="103" t="n">
        <v>16346</v>
      </c>
      <c r="Z131" s="103" t="n">
        <v>14648</v>
      </c>
      <c r="AA131" s="103" t="n">
        <v>15643</v>
      </c>
      <c r="AB131" s="103" t="n">
        <v>1750</v>
      </c>
      <c r="AC131" s="103" t="n">
        <v>413</v>
      </c>
      <c r="AD131" s="103" t="n">
        <v>439</v>
      </c>
      <c r="AE131" s="103" t="n">
        <v>439</v>
      </c>
      <c r="AF131" s="103" t="n">
        <v>459</v>
      </c>
      <c r="AG131" s="103" t="n">
        <v>25199.332</v>
      </c>
      <c r="AH131" s="103" t="n">
        <v>5691.332</v>
      </c>
      <c r="AI131" s="103" t="n">
        <v>6411</v>
      </c>
      <c r="AJ131" s="103" t="n">
        <v>6342</v>
      </c>
      <c r="AK131" s="103" t="n">
        <v>6755</v>
      </c>
      <c r="AL131" s="103" t="n">
        <v>0</v>
      </c>
      <c r="AM131" s="103" t="n">
        <v>0</v>
      </c>
      <c r="AN131" s="103" t="n">
        <v>0</v>
      </c>
      <c r="AO131" s="103" t="n">
        <v>0</v>
      </c>
      <c r="AP131" s="103" t="n">
        <v>0</v>
      </c>
      <c r="AQ131" s="103" t="n">
        <v>0</v>
      </c>
      <c r="AR131" s="103" t="n">
        <v>0</v>
      </c>
      <c r="AS131" s="103" t="n">
        <v>0</v>
      </c>
      <c r="AT131" s="103" t="n">
        <v>0</v>
      </c>
      <c r="AU131" s="103" t="n">
        <v>0</v>
      </c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</row>
    <row r="132" customFormat="false" ht="65.1" hidden="false" customHeight="true" outlineLevel="0" collapsed="false">
      <c r="A132" s="101" t="s">
        <v>24</v>
      </c>
      <c r="B132" s="101" t="n">
        <v>12</v>
      </c>
      <c r="C132" s="101" t="n">
        <v>500601</v>
      </c>
      <c r="D132" s="101" t="s">
        <v>327</v>
      </c>
      <c r="E132" s="39" t="s">
        <v>328</v>
      </c>
      <c r="F132" s="32" t="n">
        <v>1</v>
      </c>
      <c r="G132" s="102" t="s">
        <v>758</v>
      </c>
      <c r="H132" s="103" t="n">
        <v>16078</v>
      </c>
      <c r="I132" s="103" t="n">
        <v>4228</v>
      </c>
      <c r="J132" s="103" t="n">
        <v>3950</v>
      </c>
      <c r="K132" s="103" t="n">
        <v>3950</v>
      </c>
      <c r="L132" s="103" t="n">
        <v>3950</v>
      </c>
      <c r="M132" s="103" t="n">
        <v>373188.2</v>
      </c>
      <c r="N132" s="103" t="n">
        <v>102220.2</v>
      </c>
      <c r="O132" s="103" t="n">
        <v>110699</v>
      </c>
      <c r="P132" s="103" t="n">
        <v>78951</v>
      </c>
      <c r="Q132" s="103" t="n">
        <v>81318</v>
      </c>
      <c r="R132" s="103" t="n">
        <v>13626</v>
      </c>
      <c r="S132" s="103" t="n">
        <v>3615</v>
      </c>
      <c r="T132" s="103" t="n">
        <v>3337</v>
      </c>
      <c r="U132" s="103" t="n">
        <v>3337</v>
      </c>
      <c r="V132" s="103" t="n">
        <v>3337</v>
      </c>
      <c r="W132" s="103" t="n">
        <v>339187.124</v>
      </c>
      <c r="X132" s="103" t="n">
        <v>94151.124</v>
      </c>
      <c r="Y132" s="103" t="n">
        <v>101983</v>
      </c>
      <c r="Z132" s="103" t="n">
        <v>70451</v>
      </c>
      <c r="AA132" s="103" t="n">
        <v>72602</v>
      </c>
      <c r="AB132" s="103" t="n">
        <v>2452</v>
      </c>
      <c r="AC132" s="103" t="n">
        <v>613</v>
      </c>
      <c r="AD132" s="103" t="n">
        <v>613</v>
      </c>
      <c r="AE132" s="103" t="n">
        <v>613</v>
      </c>
      <c r="AF132" s="103" t="n">
        <v>613</v>
      </c>
      <c r="AG132" s="103" t="n">
        <v>34001.076</v>
      </c>
      <c r="AH132" s="103" t="n">
        <v>8069.076</v>
      </c>
      <c r="AI132" s="103" t="n">
        <v>8716</v>
      </c>
      <c r="AJ132" s="103" t="n">
        <v>8500</v>
      </c>
      <c r="AK132" s="103" t="n">
        <v>8716</v>
      </c>
      <c r="AL132" s="103" t="n">
        <v>0</v>
      </c>
      <c r="AM132" s="103" t="n">
        <v>0</v>
      </c>
      <c r="AN132" s="103" t="n">
        <v>0</v>
      </c>
      <c r="AO132" s="103" t="n">
        <v>0</v>
      </c>
      <c r="AP132" s="103" t="n">
        <v>0</v>
      </c>
      <c r="AQ132" s="103" t="n">
        <v>0</v>
      </c>
      <c r="AR132" s="103" t="n">
        <v>0</v>
      </c>
      <c r="AS132" s="103" t="n">
        <v>0</v>
      </c>
      <c r="AT132" s="103" t="n">
        <v>0</v>
      </c>
      <c r="AU132" s="103" t="n">
        <v>0</v>
      </c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</row>
    <row r="133" customFormat="false" ht="65.1" hidden="false" customHeight="true" outlineLevel="0" collapsed="false">
      <c r="A133" s="101" t="s">
        <v>24</v>
      </c>
      <c r="B133" s="101" t="n">
        <v>13</v>
      </c>
      <c r="C133" s="101" t="n">
        <v>500101</v>
      </c>
      <c r="D133" s="101" t="s">
        <v>329</v>
      </c>
      <c r="E133" s="39" t="s">
        <v>330</v>
      </c>
      <c r="F133" s="32" t="n">
        <v>1</v>
      </c>
      <c r="G133" s="102" t="s">
        <v>758</v>
      </c>
      <c r="H133" s="103" t="n">
        <v>22655</v>
      </c>
      <c r="I133" s="103" t="n">
        <v>5405</v>
      </c>
      <c r="J133" s="103" t="n">
        <v>5750</v>
      </c>
      <c r="K133" s="103" t="n">
        <v>5750</v>
      </c>
      <c r="L133" s="103" t="n">
        <v>5750</v>
      </c>
      <c r="M133" s="103" t="n">
        <v>423454.962</v>
      </c>
      <c r="N133" s="103" t="n">
        <v>113037.962</v>
      </c>
      <c r="O133" s="103" t="n">
        <v>108477</v>
      </c>
      <c r="P133" s="103" t="n">
        <v>100336</v>
      </c>
      <c r="Q133" s="103" t="n">
        <v>101604</v>
      </c>
      <c r="R133" s="103" t="n">
        <v>18108</v>
      </c>
      <c r="S133" s="103" t="n">
        <v>4308</v>
      </c>
      <c r="T133" s="103" t="n">
        <v>4600</v>
      </c>
      <c r="U133" s="103" t="n">
        <v>4600</v>
      </c>
      <c r="V133" s="103" t="n">
        <v>4600</v>
      </c>
      <c r="W133" s="103" t="n">
        <v>356521.207</v>
      </c>
      <c r="X133" s="103" t="n">
        <v>95317.207</v>
      </c>
      <c r="Y133" s="103" t="n">
        <v>91806</v>
      </c>
      <c r="Z133" s="103" t="n">
        <v>84165</v>
      </c>
      <c r="AA133" s="103" t="n">
        <v>85233</v>
      </c>
      <c r="AB133" s="103" t="n">
        <v>4547</v>
      </c>
      <c r="AC133" s="103" t="n">
        <v>1097</v>
      </c>
      <c r="AD133" s="103" t="n">
        <v>1150</v>
      </c>
      <c r="AE133" s="103" t="n">
        <v>1150</v>
      </c>
      <c r="AF133" s="103" t="n">
        <v>1150</v>
      </c>
      <c r="AG133" s="103" t="n">
        <v>66933.755</v>
      </c>
      <c r="AH133" s="103" t="n">
        <v>17720.755</v>
      </c>
      <c r="AI133" s="103" t="n">
        <v>16671</v>
      </c>
      <c r="AJ133" s="103" t="n">
        <v>16171</v>
      </c>
      <c r="AK133" s="103" t="n">
        <v>16371</v>
      </c>
      <c r="AL133" s="103" t="n">
        <v>0</v>
      </c>
      <c r="AM133" s="103" t="n">
        <v>0</v>
      </c>
      <c r="AN133" s="103" t="n">
        <v>0</v>
      </c>
      <c r="AO133" s="103" t="n">
        <v>0</v>
      </c>
      <c r="AP133" s="103" t="n">
        <v>0</v>
      </c>
      <c r="AQ133" s="103" t="n">
        <v>0</v>
      </c>
      <c r="AR133" s="103" t="n">
        <v>0</v>
      </c>
      <c r="AS133" s="103" t="n">
        <v>0</v>
      </c>
      <c r="AT133" s="103" t="n">
        <v>0</v>
      </c>
      <c r="AU133" s="103" t="n">
        <v>0</v>
      </c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</row>
    <row r="134" customFormat="false" ht="65.1" hidden="false" customHeight="true" outlineLevel="0" collapsed="false">
      <c r="A134" s="101" t="s">
        <v>24</v>
      </c>
      <c r="B134" s="101" t="n">
        <v>13</v>
      </c>
      <c r="C134" s="101" t="n">
        <v>500901</v>
      </c>
      <c r="D134" s="101" t="s">
        <v>331</v>
      </c>
      <c r="E134" s="39" t="s">
        <v>332</v>
      </c>
      <c r="F134" s="32" t="n">
        <v>1</v>
      </c>
      <c r="G134" s="102" t="s">
        <v>758</v>
      </c>
      <c r="H134" s="103" t="n">
        <v>12416</v>
      </c>
      <c r="I134" s="103" t="n">
        <v>3077</v>
      </c>
      <c r="J134" s="103" t="n">
        <v>3257</v>
      </c>
      <c r="K134" s="103" t="n">
        <v>3157</v>
      </c>
      <c r="L134" s="103" t="n">
        <v>2925</v>
      </c>
      <c r="M134" s="103" t="n">
        <v>225898.342</v>
      </c>
      <c r="N134" s="103" t="n">
        <v>58324</v>
      </c>
      <c r="O134" s="103" t="n">
        <v>64819.342</v>
      </c>
      <c r="P134" s="103" t="n">
        <v>53262</v>
      </c>
      <c r="Q134" s="103" t="n">
        <v>49493</v>
      </c>
      <c r="R134" s="103" t="n">
        <v>8481</v>
      </c>
      <c r="S134" s="103" t="n">
        <v>2095</v>
      </c>
      <c r="T134" s="103" t="n">
        <v>2255</v>
      </c>
      <c r="U134" s="103" t="n">
        <v>2155</v>
      </c>
      <c r="V134" s="103" t="n">
        <v>1976</v>
      </c>
      <c r="W134" s="103" t="n">
        <v>175416.1</v>
      </c>
      <c r="X134" s="103" t="n">
        <v>45668.758</v>
      </c>
      <c r="Y134" s="103" t="n">
        <v>51832.342</v>
      </c>
      <c r="Z134" s="103" t="n">
        <v>40417</v>
      </c>
      <c r="AA134" s="103" t="n">
        <v>37498</v>
      </c>
      <c r="AB134" s="103" t="n">
        <v>3935</v>
      </c>
      <c r="AC134" s="103" t="n">
        <v>982</v>
      </c>
      <c r="AD134" s="103" t="n">
        <v>1002</v>
      </c>
      <c r="AE134" s="103" t="n">
        <v>1002</v>
      </c>
      <c r="AF134" s="103" t="n">
        <v>949</v>
      </c>
      <c r="AG134" s="103" t="n">
        <v>50482.242</v>
      </c>
      <c r="AH134" s="103" t="n">
        <v>12655.242</v>
      </c>
      <c r="AI134" s="103" t="n">
        <v>12987</v>
      </c>
      <c r="AJ134" s="103" t="n">
        <v>12845</v>
      </c>
      <c r="AK134" s="103" t="n">
        <v>11995</v>
      </c>
      <c r="AL134" s="103" t="n">
        <v>0</v>
      </c>
      <c r="AM134" s="103" t="n">
        <v>0</v>
      </c>
      <c r="AN134" s="103" t="n">
        <v>0</v>
      </c>
      <c r="AO134" s="103" t="n">
        <v>0</v>
      </c>
      <c r="AP134" s="103" t="n">
        <v>0</v>
      </c>
      <c r="AQ134" s="103" t="n">
        <v>0</v>
      </c>
      <c r="AR134" s="103" t="n">
        <v>0</v>
      </c>
      <c r="AS134" s="103" t="n">
        <v>0</v>
      </c>
      <c r="AT134" s="103" t="n">
        <v>0</v>
      </c>
      <c r="AU134" s="103" t="n">
        <v>0</v>
      </c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</row>
    <row r="135" customFormat="false" ht="65.1" hidden="false" customHeight="true" outlineLevel="0" collapsed="false">
      <c r="A135" s="101" t="s">
        <v>24</v>
      </c>
      <c r="B135" s="101" t="n">
        <v>13</v>
      </c>
      <c r="C135" s="101" t="n">
        <v>503901</v>
      </c>
      <c r="D135" s="101" t="s">
        <v>335</v>
      </c>
      <c r="E135" s="39" t="s">
        <v>336</v>
      </c>
      <c r="F135" s="32" t="n">
        <v>1</v>
      </c>
      <c r="G135" s="102" t="s">
        <v>758</v>
      </c>
      <c r="H135" s="103" t="n">
        <v>9999</v>
      </c>
      <c r="I135" s="103" t="n">
        <v>1921</v>
      </c>
      <c r="J135" s="103" t="n">
        <v>2626</v>
      </c>
      <c r="K135" s="103" t="n">
        <v>2726</v>
      </c>
      <c r="L135" s="103" t="n">
        <v>2726</v>
      </c>
      <c r="M135" s="103" t="n">
        <v>394666.448</v>
      </c>
      <c r="N135" s="103" t="n">
        <v>65144</v>
      </c>
      <c r="O135" s="103" t="n">
        <v>99908.448</v>
      </c>
      <c r="P135" s="103" t="n">
        <v>114807</v>
      </c>
      <c r="Q135" s="103" t="n">
        <v>114807</v>
      </c>
      <c r="R135" s="103" t="n">
        <v>6621</v>
      </c>
      <c r="S135" s="103" t="n">
        <v>1207</v>
      </c>
      <c r="T135" s="103" t="n">
        <v>1738</v>
      </c>
      <c r="U135" s="103" t="n">
        <v>1838</v>
      </c>
      <c r="V135" s="103" t="n">
        <v>1838</v>
      </c>
      <c r="W135" s="103" t="n">
        <v>324465.528</v>
      </c>
      <c r="X135" s="103" t="n">
        <v>55057.08</v>
      </c>
      <c r="Y135" s="103" t="n">
        <v>81302.448</v>
      </c>
      <c r="Z135" s="103" t="n">
        <v>94053</v>
      </c>
      <c r="AA135" s="103" t="n">
        <v>94053</v>
      </c>
      <c r="AB135" s="103" t="n">
        <v>3378</v>
      </c>
      <c r="AC135" s="103" t="n">
        <v>714</v>
      </c>
      <c r="AD135" s="103" t="n">
        <v>888</v>
      </c>
      <c r="AE135" s="103" t="n">
        <v>888</v>
      </c>
      <c r="AF135" s="103" t="n">
        <v>888</v>
      </c>
      <c r="AG135" s="103" t="n">
        <v>70200.92</v>
      </c>
      <c r="AH135" s="103" t="n">
        <v>10086.92</v>
      </c>
      <c r="AI135" s="103" t="n">
        <v>18606</v>
      </c>
      <c r="AJ135" s="103" t="n">
        <v>20754</v>
      </c>
      <c r="AK135" s="103" t="n">
        <v>20754</v>
      </c>
      <c r="AL135" s="103" t="n">
        <v>0</v>
      </c>
      <c r="AM135" s="103" t="n">
        <v>0</v>
      </c>
      <c r="AN135" s="103" t="n">
        <v>0</v>
      </c>
      <c r="AO135" s="103" t="n">
        <v>0</v>
      </c>
      <c r="AP135" s="103" t="n">
        <v>0</v>
      </c>
      <c r="AQ135" s="103" t="n">
        <v>0</v>
      </c>
      <c r="AR135" s="103" t="n">
        <v>0</v>
      </c>
      <c r="AS135" s="103" t="n">
        <v>0</v>
      </c>
      <c r="AT135" s="103" t="n">
        <v>0</v>
      </c>
      <c r="AU135" s="103" t="n">
        <v>0</v>
      </c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</row>
    <row r="136" customFormat="false" ht="65.1" hidden="false" customHeight="true" outlineLevel="0" collapsed="false">
      <c r="A136" s="101" t="s">
        <v>24</v>
      </c>
      <c r="B136" s="101" t="n">
        <v>13</v>
      </c>
      <c r="C136" s="101" t="n">
        <v>500114</v>
      </c>
      <c r="D136" s="101" t="s">
        <v>621</v>
      </c>
      <c r="E136" s="39" t="s">
        <v>622</v>
      </c>
      <c r="F136" s="32" t="n">
        <v>1</v>
      </c>
      <c r="G136" s="102" t="s">
        <v>758</v>
      </c>
      <c r="H136" s="103" t="n">
        <v>7857</v>
      </c>
      <c r="I136" s="103" t="n">
        <v>1330</v>
      </c>
      <c r="J136" s="103" t="n">
        <v>1792</v>
      </c>
      <c r="K136" s="103" t="n">
        <v>2034</v>
      </c>
      <c r="L136" s="103" t="n">
        <v>2701</v>
      </c>
      <c r="M136" s="103" t="n">
        <v>247479</v>
      </c>
      <c r="N136" s="103" t="n">
        <v>42654.2</v>
      </c>
      <c r="O136" s="103" t="n">
        <v>63996.508</v>
      </c>
      <c r="P136" s="103" t="n">
        <v>59823</v>
      </c>
      <c r="Q136" s="103" t="n">
        <v>81005.292</v>
      </c>
      <c r="R136" s="103" t="n">
        <v>0</v>
      </c>
      <c r="S136" s="103" t="n">
        <v>0</v>
      </c>
      <c r="T136" s="103" t="n">
        <v>0</v>
      </c>
      <c r="U136" s="103" t="n">
        <v>0</v>
      </c>
      <c r="V136" s="103" t="n">
        <v>0</v>
      </c>
      <c r="W136" s="103" t="n">
        <v>0</v>
      </c>
      <c r="X136" s="103" t="n">
        <v>0</v>
      </c>
      <c r="Y136" s="103" t="n">
        <v>0</v>
      </c>
      <c r="Z136" s="103" t="n">
        <v>0</v>
      </c>
      <c r="AA136" s="103" t="n">
        <v>0</v>
      </c>
      <c r="AB136" s="103" t="n">
        <v>7857</v>
      </c>
      <c r="AC136" s="103" t="n">
        <v>1330</v>
      </c>
      <c r="AD136" s="103" t="n">
        <v>1792</v>
      </c>
      <c r="AE136" s="103" t="n">
        <v>2034</v>
      </c>
      <c r="AF136" s="103" t="n">
        <v>2701</v>
      </c>
      <c r="AG136" s="103" t="n">
        <v>247479</v>
      </c>
      <c r="AH136" s="103" t="n">
        <v>42654</v>
      </c>
      <c r="AI136" s="103" t="n">
        <v>63996.508</v>
      </c>
      <c r="AJ136" s="103" t="n">
        <v>59823</v>
      </c>
      <c r="AK136" s="103" t="n">
        <v>81005.492</v>
      </c>
      <c r="AL136" s="103" t="n">
        <v>0</v>
      </c>
      <c r="AM136" s="103" t="n">
        <v>0</v>
      </c>
      <c r="AN136" s="103" t="n">
        <v>0</v>
      </c>
      <c r="AO136" s="103" t="n">
        <v>0</v>
      </c>
      <c r="AP136" s="103" t="n">
        <v>0</v>
      </c>
      <c r="AQ136" s="103" t="n">
        <v>0</v>
      </c>
      <c r="AR136" s="103" t="n">
        <v>0.2</v>
      </c>
      <c r="AS136" s="103" t="n">
        <v>0</v>
      </c>
      <c r="AT136" s="103" t="n">
        <v>0</v>
      </c>
      <c r="AU136" s="103" t="n">
        <v>-0.2</v>
      </c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</row>
    <row r="137" customFormat="false" ht="65.1" hidden="false" customHeight="true" outlineLevel="0" collapsed="false">
      <c r="A137" s="101" t="s">
        <v>24</v>
      </c>
      <c r="B137" s="101" t="n">
        <v>14</v>
      </c>
      <c r="C137" s="101" t="n">
        <v>503401</v>
      </c>
      <c r="D137" s="101" t="s">
        <v>337</v>
      </c>
      <c r="E137" s="39" t="s">
        <v>338</v>
      </c>
      <c r="F137" s="32" t="n">
        <v>1</v>
      </c>
      <c r="G137" s="102" t="s">
        <v>758</v>
      </c>
      <c r="H137" s="103" t="n">
        <v>14069</v>
      </c>
      <c r="I137" s="103" t="n">
        <v>3297</v>
      </c>
      <c r="J137" s="103" t="n">
        <v>3738</v>
      </c>
      <c r="K137" s="103" t="n">
        <v>3517</v>
      </c>
      <c r="L137" s="103" t="n">
        <v>3517</v>
      </c>
      <c r="M137" s="103" t="n">
        <v>248991</v>
      </c>
      <c r="N137" s="103" t="n">
        <v>56957</v>
      </c>
      <c r="O137" s="103" t="n">
        <v>64893</v>
      </c>
      <c r="P137" s="103" t="n">
        <v>62248</v>
      </c>
      <c r="Q137" s="103" t="n">
        <v>64893</v>
      </c>
      <c r="R137" s="103" t="n">
        <v>9109</v>
      </c>
      <c r="S137" s="103" t="n">
        <v>2057</v>
      </c>
      <c r="T137" s="103" t="n">
        <v>2498</v>
      </c>
      <c r="U137" s="103" t="n">
        <v>2277</v>
      </c>
      <c r="V137" s="103" t="n">
        <v>2277</v>
      </c>
      <c r="W137" s="103" t="n">
        <v>179209.407</v>
      </c>
      <c r="X137" s="103" t="n">
        <v>40995.407</v>
      </c>
      <c r="Y137" s="103" t="n">
        <v>46706</v>
      </c>
      <c r="Z137" s="103" t="n">
        <v>44802</v>
      </c>
      <c r="AA137" s="103" t="n">
        <v>46706</v>
      </c>
      <c r="AB137" s="103" t="n">
        <v>4960</v>
      </c>
      <c r="AC137" s="103" t="n">
        <v>1240</v>
      </c>
      <c r="AD137" s="103" t="n">
        <v>1240</v>
      </c>
      <c r="AE137" s="103" t="n">
        <v>1240</v>
      </c>
      <c r="AF137" s="103" t="n">
        <v>1240</v>
      </c>
      <c r="AG137" s="103" t="n">
        <v>69781.593</v>
      </c>
      <c r="AH137" s="103" t="n">
        <v>15961.593</v>
      </c>
      <c r="AI137" s="103" t="n">
        <v>18187</v>
      </c>
      <c r="AJ137" s="103" t="n">
        <v>17446</v>
      </c>
      <c r="AK137" s="103" t="n">
        <v>18187</v>
      </c>
      <c r="AL137" s="103" t="n">
        <v>0</v>
      </c>
      <c r="AM137" s="103" t="n">
        <v>0</v>
      </c>
      <c r="AN137" s="103" t="n">
        <v>0</v>
      </c>
      <c r="AO137" s="103" t="n">
        <v>0</v>
      </c>
      <c r="AP137" s="103" t="n">
        <v>0</v>
      </c>
      <c r="AQ137" s="103" t="n">
        <v>0</v>
      </c>
      <c r="AR137" s="103" t="n">
        <v>0</v>
      </c>
      <c r="AS137" s="103" t="n">
        <v>0</v>
      </c>
      <c r="AT137" s="103" t="n">
        <v>0</v>
      </c>
      <c r="AU137" s="103" t="n">
        <v>0</v>
      </c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</row>
    <row r="138" customFormat="false" ht="65.1" hidden="false" customHeight="true" outlineLevel="0" collapsed="false">
      <c r="A138" s="101" t="s">
        <v>24</v>
      </c>
      <c r="B138" s="101" t="n">
        <v>14</v>
      </c>
      <c r="C138" s="101" t="n">
        <v>503402</v>
      </c>
      <c r="D138" s="101" t="s">
        <v>339</v>
      </c>
      <c r="E138" s="39" t="s">
        <v>340</v>
      </c>
      <c r="F138" s="32" t="n">
        <v>1</v>
      </c>
      <c r="G138" s="102" t="s">
        <v>758</v>
      </c>
      <c r="H138" s="103" t="n">
        <v>329</v>
      </c>
      <c r="I138" s="103" t="n">
        <v>80</v>
      </c>
      <c r="J138" s="103" t="n">
        <v>83</v>
      </c>
      <c r="K138" s="103" t="n">
        <v>83</v>
      </c>
      <c r="L138" s="103" t="n">
        <v>83</v>
      </c>
      <c r="M138" s="103" t="n">
        <v>6586</v>
      </c>
      <c r="N138" s="103" t="n">
        <v>1675</v>
      </c>
      <c r="O138" s="103" t="n">
        <v>1637</v>
      </c>
      <c r="P138" s="103" t="n">
        <v>1637</v>
      </c>
      <c r="Q138" s="103" t="n">
        <v>1637</v>
      </c>
      <c r="R138" s="103" t="n">
        <v>329</v>
      </c>
      <c r="S138" s="103" t="n">
        <v>80</v>
      </c>
      <c r="T138" s="103" t="n">
        <v>83</v>
      </c>
      <c r="U138" s="103" t="n">
        <v>83</v>
      </c>
      <c r="V138" s="103" t="n">
        <v>83</v>
      </c>
      <c r="W138" s="103" t="n">
        <v>6586</v>
      </c>
      <c r="X138" s="103" t="n">
        <v>1675</v>
      </c>
      <c r="Y138" s="103" t="n">
        <v>1637</v>
      </c>
      <c r="Z138" s="103" t="n">
        <v>1637</v>
      </c>
      <c r="AA138" s="103" t="n">
        <v>1637</v>
      </c>
      <c r="AB138" s="103" t="n">
        <v>0</v>
      </c>
      <c r="AC138" s="103" t="n">
        <v>0</v>
      </c>
      <c r="AD138" s="103" t="n">
        <v>0</v>
      </c>
      <c r="AE138" s="103" t="n">
        <v>0</v>
      </c>
      <c r="AF138" s="103" t="n">
        <v>0</v>
      </c>
      <c r="AG138" s="103" t="n">
        <v>0</v>
      </c>
      <c r="AH138" s="103" t="n">
        <v>0</v>
      </c>
      <c r="AI138" s="103" t="n">
        <v>0</v>
      </c>
      <c r="AJ138" s="103" t="n">
        <v>0</v>
      </c>
      <c r="AK138" s="103" t="n">
        <v>0</v>
      </c>
      <c r="AL138" s="103" t="n">
        <v>0</v>
      </c>
      <c r="AM138" s="103" t="n">
        <v>0</v>
      </c>
      <c r="AN138" s="103" t="n">
        <v>0</v>
      </c>
      <c r="AO138" s="103" t="n">
        <v>0</v>
      </c>
      <c r="AP138" s="103" t="n">
        <v>0</v>
      </c>
      <c r="AQ138" s="103" t="n">
        <v>0</v>
      </c>
      <c r="AR138" s="103" t="n">
        <v>0</v>
      </c>
      <c r="AS138" s="103" t="n">
        <v>0</v>
      </c>
      <c r="AT138" s="103" t="n">
        <v>0</v>
      </c>
      <c r="AU138" s="103" t="n">
        <v>0</v>
      </c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</row>
    <row r="139" customFormat="false" ht="65.1" hidden="false" customHeight="true" outlineLevel="0" collapsed="false">
      <c r="A139" s="101" t="s">
        <v>24</v>
      </c>
      <c r="B139" s="101" t="n">
        <v>14</v>
      </c>
      <c r="C139" s="101" t="n">
        <v>505501</v>
      </c>
      <c r="D139" s="101" t="s">
        <v>341</v>
      </c>
      <c r="E139" s="39" t="s">
        <v>342</v>
      </c>
      <c r="F139" s="32" t="n">
        <v>1</v>
      </c>
      <c r="G139" s="102" t="s">
        <v>758</v>
      </c>
      <c r="H139" s="103" t="n">
        <v>16488</v>
      </c>
      <c r="I139" s="103" t="n">
        <v>4122</v>
      </c>
      <c r="J139" s="103" t="n">
        <v>4122</v>
      </c>
      <c r="K139" s="103" t="n">
        <v>4122</v>
      </c>
      <c r="L139" s="103" t="n">
        <v>4122</v>
      </c>
      <c r="M139" s="103" t="n">
        <v>381171</v>
      </c>
      <c r="N139" s="103" t="n">
        <v>95219</v>
      </c>
      <c r="O139" s="103" t="n">
        <v>107771</v>
      </c>
      <c r="P139" s="103" t="n">
        <v>87974</v>
      </c>
      <c r="Q139" s="103" t="n">
        <v>90207</v>
      </c>
      <c r="R139" s="103" t="n">
        <v>9824</v>
      </c>
      <c r="S139" s="103" t="n">
        <v>2456</v>
      </c>
      <c r="T139" s="103" t="n">
        <v>2456</v>
      </c>
      <c r="U139" s="103" t="n">
        <v>2456</v>
      </c>
      <c r="V139" s="103" t="n">
        <v>2456</v>
      </c>
      <c r="W139" s="103" t="n">
        <v>232642.08</v>
      </c>
      <c r="X139" s="103" t="n">
        <v>56335.08</v>
      </c>
      <c r="Y139" s="103" t="n">
        <v>61624</v>
      </c>
      <c r="Z139" s="103" t="n">
        <v>56660</v>
      </c>
      <c r="AA139" s="103" t="n">
        <v>58023</v>
      </c>
      <c r="AB139" s="103" t="n">
        <v>6664</v>
      </c>
      <c r="AC139" s="103" t="n">
        <v>1666</v>
      </c>
      <c r="AD139" s="103" t="n">
        <v>1666</v>
      </c>
      <c r="AE139" s="103" t="n">
        <v>1666</v>
      </c>
      <c r="AF139" s="103" t="n">
        <v>1666</v>
      </c>
      <c r="AG139" s="103" t="n">
        <v>148528.92</v>
      </c>
      <c r="AH139" s="103" t="n">
        <v>38883.92</v>
      </c>
      <c r="AI139" s="103" t="n">
        <v>46147</v>
      </c>
      <c r="AJ139" s="103" t="n">
        <v>31314</v>
      </c>
      <c r="AK139" s="103" t="n">
        <v>32184</v>
      </c>
      <c r="AL139" s="103" t="n">
        <v>0</v>
      </c>
      <c r="AM139" s="103" t="n">
        <v>0</v>
      </c>
      <c r="AN139" s="103" t="n">
        <v>0</v>
      </c>
      <c r="AO139" s="103" t="n">
        <v>0</v>
      </c>
      <c r="AP139" s="103" t="n">
        <v>0</v>
      </c>
      <c r="AQ139" s="103" t="n">
        <v>0</v>
      </c>
      <c r="AR139" s="103" t="n">
        <v>0</v>
      </c>
      <c r="AS139" s="103" t="n">
        <v>0</v>
      </c>
      <c r="AT139" s="103" t="n">
        <v>0</v>
      </c>
      <c r="AU139" s="103" t="n">
        <v>0</v>
      </c>
      <c r="AW139" s="81"/>
      <c r="AX139" s="81"/>
      <c r="AY139" s="81"/>
      <c r="AZ139" s="81"/>
      <c r="BA139" s="81"/>
      <c r="BB139" s="81"/>
      <c r="BC139" s="81"/>
      <c r="BD139" s="81"/>
      <c r="BE139" s="81"/>
      <c r="BF139" s="81"/>
    </row>
    <row r="140" customFormat="false" ht="65.1" hidden="false" customHeight="true" outlineLevel="0" collapsed="false">
      <c r="A140" s="101" t="s">
        <v>33</v>
      </c>
      <c r="B140" s="101" t="n">
        <v>14</v>
      </c>
      <c r="C140" s="101" t="n">
        <v>505502</v>
      </c>
      <c r="D140" s="101" t="s">
        <v>343</v>
      </c>
      <c r="E140" s="39" t="s">
        <v>344</v>
      </c>
      <c r="F140" s="32" t="n">
        <v>1</v>
      </c>
      <c r="G140" s="102" t="s">
        <v>758</v>
      </c>
      <c r="H140" s="103" t="n">
        <v>6335</v>
      </c>
      <c r="I140" s="103" t="n">
        <v>1583</v>
      </c>
      <c r="J140" s="103" t="n">
        <v>1584</v>
      </c>
      <c r="K140" s="103" t="n">
        <v>1584</v>
      </c>
      <c r="L140" s="103" t="n">
        <v>1584</v>
      </c>
      <c r="M140" s="103" t="n">
        <v>125153</v>
      </c>
      <c r="N140" s="103" t="n">
        <v>32052</v>
      </c>
      <c r="O140" s="103" t="n">
        <v>32110</v>
      </c>
      <c r="P140" s="103" t="n">
        <v>30331</v>
      </c>
      <c r="Q140" s="103" t="n">
        <v>30660</v>
      </c>
      <c r="R140" s="103" t="n">
        <v>4835</v>
      </c>
      <c r="S140" s="103" t="n">
        <v>1208</v>
      </c>
      <c r="T140" s="103" t="n">
        <v>1209</v>
      </c>
      <c r="U140" s="103" t="n">
        <v>1209</v>
      </c>
      <c r="V140" s="103" t="n">
        <v>1209</v>
      </c>
      <c r="W140" s="103" t="n">
        <v>103205.518</v>
      </c>
      <c r="X140" s="103" t="n">
        <v>26495.518</v>
      </c>
      <c r="Y140" s="103" t="n">
        <v>26627</v>
      </c>
      <c r="Z140" s="103" t="n">
        <v>24906</v>
      </c>
      <c r="AA140" s="103" t="n">
        <v>25177</v>
      </c>
      <c r="AB140" s="103" t="n">
        <v>1500</v>
      </c>
      <c r="AC140" s="103" t="n">
        <v>375</v>
      </c>
      <c r="AD140" s="103" t="n">
        <v>375</v>
      </c>
      <c r="AE140" s="103" t="n">
        <v>375</v>
      </c>
      <c r="AF140" s="103" t="n">
        <v>375</v>
      </c>
      <c r="AG140" s="103" t="n">
        <v>21947.482</v>
      </c>
      <c r="AH140" s="103" t="n">
        <v>5556.482</v>
      </c>
      <c r="AI140" s="103" t="n">
        <v>5483</v>
      </c>
      <c r="AJ140" s="103" t="n">
        <v>5425</v>
      </c>
      <c r="AK140" s="103" t="n">
        <v>5483</v>
      </c>
      <c r="AL140" s="103" t="n">
        <v>0</v>
      </c>
      <c r="AM140" s="103" t="n">
        <v>0</v>
      </c>
      <c r="AN140" s="103" t="n">
        <v>0</v>
      </c>
      <c r="AO140" s="103" t="n">
        <v>0</v>
      </c>
      <c r="AP140" s="103" t="n">
        <v>0</v>
      </c>
      <c r="AQ140" s="103" t="n">
        <v>0</v>
      </c>
      <c r="AR140" s="103" t="n">
        <v>0</v>
      </c>
      <c r="AS140" s="103" t="n">
        <v>0</v>
      </c>
      <c r="AT140" s="103" t="n">
        <v>0</v>
      </c>
      <c r="AU140" s="103" t="n">
        <v>0</v>
      </c>
      <c r="AW140" s="81"/>
      <c r="AX140" s="81"/>
      <c r="AY140" s="81"/>
      <c r="AZ140" s="81"/>
      <c r="BA140" s="81"/>
      <c r="BB140" s="81"/>
      <c r="BC140" s="81"/>
      <c r="BD140" s="81"/>
      <c r="BE140" s="81"/>
      <c r="BF140" s="81"/>
    </row>
    <row r="141" customFormat="false" ht="65.1" hidden="false" customHeight="true" outlineLevel="0" collapsed="false">
      <c r="A141" s="101" t="s">
        <v>24</v>
      </c>
      <c r="B141" s="101" t="n">
        <v>14</v>
      </c>
      <c r="C141" s="101" t="n">
        <v>503001</v>
      </c>
      <c r="D141" s="101" t="s">
        <v>345</v>
      </c>
      <c r="E141" s="39" t="s">
        <v>346</v>
      </c>
      <c r="F141" s="32" t="n">
        <v>1</v>
      </c>
      <c r="G141" s="102" t="s">
        <v>758</v>
      </c>
      <c r="H141" s="103" t="n">
        <v>29878</v>
      </c>
      <c r="I141" s="103" t="n">
        <v>6553</v>
      </c>
      <c r="J141" s="103" t="n">
        <v>7297</v>
      </c>
      <c r="K141" s="103" t="n">
        <v>8014</v>
      </c>
      <c r="L141" s="103" t="n">
        <v>8014</v>
      </c>
      <c r="M141" s="103" t="n">
        <v>690099.351</v>
      </c>
      <c r="N141" s="103" t="n">
        <v>145705</v>
      </c>
      <c r="O141" s="103" t="n">
        <v>170848.351</v>
      </c>
      <c r="P141" s="103" t="n">
        <v>185823</v>
      </c>
      <c r="Q141" s="103" t="n">
        <v>187723</v>
      </c>
      <c r="R141" s="103" t="n">
        <v>19165</v>
      </c>
      <c r="S141" s="103" t="n">
        <v>4246</v>
      </c>
      <c r="T141" s="103" t="n">
        <v>4495</v>
      </c>
      <c r="U141" s="103" t="n">
        <v>5212</v>
      </c>
      <c r="V141" s="103" t="n">
        <v>5212</v>
      </c>
      <c r="W141" s="103" t="n">
        <v>451049.731</v>
      </c>
      <c r="X141" s="103" t="n">
        <v>96437.38</v>
      </c>
      <c r="Y141" s="103" t="n">
        <v>107373.351</v>
      </c>
      <c r="Z141" s="103" t="n">
        <v>122991</v>
      </c>
      <c r="AA141" s="103" t="n">
        <v>124248</v>
      </c>
      <c r="AB141" s="103" t="n">
        <v>10713</v>
      </c>
      <c r="AC141" s="103" t="n">
        <v>2307</v>
      </c>
      <c r="AD141" s="103" t="n">
        <v>2802</v>
      </c>
      <c r="AE141" s="103" t="n">
        <v>2802</v>
      </c>
      <c r="AF141" s="103" t="n">
        <v>2802</v>
      </c>
      <c r="AG141" s="103" t="n">
        <v>239049.62</v>
      </c>
      <c r="AH141" s="103" t="n">
        <v>49267.62</v>
      </c>
      <c r="AI141" s="103" t="n">
        <v>63475</v>
      </c>
      <c r="AJ141" s="103" t="n">
        <v>62832</v>
      </c>
      <c r="AK141" s="103" t="n">
        <v>63475</v>
      </c>
      <c r="AL141" s="103" t="n">
        <v>0</v>
      </c>
      <c r="AM141" s="103" t="n">
        <v>0</v>
      </c>
      <c r="AN141" s="103" t="n">
        <v>0</v>
      </c>
      <c r="AO141" s="103" t="n">
        <v>0</v>
      </c>
      <c r="AP141" s="103" t="n">
        <v>0</v>
      </c>
      <c r="AQ141" s="103" t="n">
        <v>0</v>
      </c>
      <c r="AR141" s="103" t="n">
        <v>0</v>
      </c>
      <c r="AS141" s="103" t="n">
        <v>0</v>
      </c>
      <c r="AT141" s="103" t="n">
        <v>0</v>
      </c>
      <c r="AU141" s="103" t="n">
        <v>0</v>
      </c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</row>
    <row r="142" customFormat="false" ht="65.1" hidden="false" customHeight="true" outlineLevel="0" collapsed="false">
      <c r="A142" s="101" t="s">
        <v>84</v>
      </c>
      <c r="B142" s="101" t="n">
        <v>14</v>
      </c>
      <c r="C142" s="101" t="n">
        <v>503002</v>
      </c>
      <c r="D142" s="101" t="n">
        <v>300401</v>
      </c>
      <c r="E142" s="39" t="s">
        <v>347</v>
      </c>
      <c r="F142" s="32" t="n">
        <v>1</v>
      </c>
      <c r="G142" s="102" t="s">
        <v>758</v>
      </c>
      <c r="H142" s="103" t="n">
        <v>1135</v>
      </c>
      <c r="I142" s="103" t="n">
        <v>271</v>
      </c>
      <c r="J142" s="103" t="n">
        <v>288</v>
      </c>
      <c r="K142" s="103" t="n">
        <v>288</v>
      </c>
      <c r="L142" s="103" t="n">
        <v>288</v>
      </c>
      <c r="M142" s="103" t="n">
        <v>48218</v>
      </c>
      <c r="N142" s="103" t="n">
        <v>10096</v>
      </c>
      <c r="O142" s="103" t="n">
        <v>12754</v>
      </c>
      <c r="P142" s="103" t="n">
        <v>12614</v>
      </c>
      <c r="Q142" s="103" t="n">
        <v>12754</v>
      </c>
      <c r="R142" s="103" t="n">
        <v>1135</v>
      </c>
      <c r="S142" s="103" t="n">
        <v>271</v>
      </c>
      <c r="T142" s="103" t="n">
        <v>288</v>
      </c>
      <c r="U142" s="103" t="n">
        <v>288</v>
      </c>
      <c r="V142" s="103" t="n">
        <v>288</v>
      </c>
      <c r="W142" s="103" t="n">
        <v>48218</v>
      </c>
      <c r="X142" s="103" t="n">
        <v>10096</v>
      </c>
      <c r="Y142" s="103" t="n">
        <v>12754</v>
      </c>
      <c r="Z142" s="103" t="n">
        <v>12614</v>
      </c>
      <c r="AA142" s="103" t="n">
        <v>12754</v>
      </c>
      <c r="AB142" s="103" t="n">
        <v>0</v>
      </c>
      <c r="AC142" s="103" t="n">
        <v>0</v>
      </c>
      <c r="AD142" s="103" t="n">
        <v>0</v>
      </c>
      <c r="AE142" s="103" t="n">
        <v>0</v>
      </c>
      <c r="AF142" s="103" t="n">
        <v>0</v>
      </c>
      <c r="AG142" s="103" t="n">
        <v>0</v>
      </c>
      <c r="AH142" s="103" t="n">
        <v>0</v>
      </c>
      <c r="AI142" s="103" t="n">
        <v>0</v>
      </c>
      <c r="AJ142" s="103" t="n">
        <v>0</v>
      </c>
      <c r="AK142" s="103" t="n">
        <v>0</v>
      </c>
      <c r="AL142" s="103" t="n">
        <v>0</v>
      </c>
      <c r="AM142" s="103" t="n">
        <v>0</v>
      </c>
      <c r="AN142" s="103" t="n">
        <v>0</v>
      </c>
      <c r="AO142" s="103" t="n">
        <v>0</v>
      </c>
      <c r="AP142" s="103" t="n">
        <v>0</v>
      </c>
      <c r="AQ142" s="103" t="n">
        <v>0</v>
      </c>
      <c r="AR142" s="103" t="n">
        <v>0</v>
      </c>
      <c r="AS142" s="103" t="n">
        <v>0</v>
      </c>
      <c r="AT142" s="103" t="n">
        <v>0</v>
      </c>
      <c r="AU142" s="103" t="n">
        <v>0</v>
      </c>
      <c r="AW142" s="81"/>
      <c r="AX142" s="81"/>
      <c r="AY142" s="81"/>
      <c r="AZ142" s="81"/>
      <c r="BA142" s="81"/>
      <c r="BB142" s="81"/>
      <c r="BC142" s="81"/>
      <c r="BD142" s="81"/>
      <c r="BE142" s="81"/>
      <c r="BF142" s="81"/>
    </row>
    <row r="143" customFormat="false" ht="65.1" hidden="false" customHeight="true" outlineLevel="0" collapsed="false">
      <c r="A143" s="101" t="s">
        <v>24</v>
      </c>
      <c r="B143" s="101" t="n">
        <v>14</v>
      </c>
      <c r="C143" s="101" t="n">
        <v>506801</v>
      </c>
      <c r="D143" s="101" t="s">
        <v>348</v>
      </c>
      <c r="E143" s="39" t="s">
        <v>349</v>
      </c>
      <c r="F143" s="32" t="n">
        <v>1</v>
      </c>
      <c r="G143" s="102" t="s">
        <v>758</v>
      </c>
      <c r="H143" s="103" t="n">
        <v>2908</v>
      </c>
      <c r="I143" s="103" t="n">
        <v>577</v>
      </c>
      <c r="J143" s="103" t="n">
        <v>757</v>
      </c>
      <c r="K143" s="103" t="n">
        <v>757</v>
      </c>
      <c r="L143" s="103" t="n">
        <v>817</v>
      </c>
      <c r="M143" s="103" t="n">
        <v>55948</v>
      </c>
      <c r="N143" s="103" t="n">
        <v>11109</v>
      </c>
      <c r="O143" s="103" t="n">
        <v>14723</v>
      </c>
      <c r="P143" s="103" t="n">
        <v>14565</v>
      </c>
      <c r="Q143" s="103" t="n">
        <v>15551</v>
      </c>
      <c r="R143" s="103" t="n">
        <v>2033</v>
      </c>
      <c r="S143" s="103" t="n">
        <v>399</v>
      </c>
      <c r="T143" s="103" t="n">
        <v>530</v>
      </c>
      <c r="U143" s="103" t="n">
        <v>530</v>
      </c>
      <c r="V143" s="103" t="n">
        <v>574</v>
      </c>
      <c r="W143" s="103" t="n">
        <v>40854.5</v>
      </c>
      <c r="X143" s="103" t="n">
        <v>8111.5</v>
      </c>
      <c r="Y143" s="103" t="n">
        <v>10751</v>
      </c>
      <c r="Z143" s="103" t="n">
        <v>10636</v>
      </c>
      <c r="AA143" s="103" t="n">
        <v>11356</v>
      </c>
      <c r="AB143" s="103" t="n">
        <v>875</v>
      </c>
      <c r="AC143" s="103" t="n">
        <v>178</v>
      </c>
      <c r="AD143" s="103" t="n">
        <v>227</v>
      </c>
      <c r="AE143" s="103" t="n">
        <v>227</v>
      </c>
      <c r="AF143" s="103" t="n">
        <v>243</v>
      </c>
      <c r="AG143" s="103" t="n">
        <v>15093.5</v>
      </c>
      <c r="AH143" s="103" t="n">
        <v>2997.5</v>
      </c>
      <c r="AI143" s="103" t="n">
        <v>3972</v>
      </c>
      <c r="AJ143" s="103" t="n">
        <v>3929</v>
      </c>
      <c r="AK143" s="103" t="n">
        <v>4195</v>
      </c>
      <c r="AL143" s="103" t="n">
        <v>0</v>
      </c>
      <c r="AM143" s="103" t="n">
        <v>0</v>
      </c>
      <c r="AN143" s="103" t="n">
        <v>0</v>
      </c>
      <c r="AO143" s="103" t="n">
        <v>0</v>
      </c>
      <c r="AP143" s="103" t="n">
        <v>0</v>
      </c>
      <c r="AQ143" s="103" t="n">
        <v>0</v>
      </c>
      <c r="AR143" s="103" t="n">
        <v>0</v>
      </c>
      <c r="AS143" s="103" t="n">
        <v>0</v>
      </c>
      <c r="AT143" s="103" t="n">
        <v>0</v>
      </c>
      <c r="AU143" s="103" t="n">
        <v>0</v>
      </c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</row>
    <row r="144" customFormat="false" ht="65.1" hidden="false" customHeight="true" outlineLevel="0" collapsed="false">
      <c r="A144" s="101" t="s">
        <v>33</v>
      </c>
      <c r="B144" s="101" t="n">
        <v>14</v>
      </c>
      <c r="C144" s="101" t="n">
        <v>507001</v>
      </c>
      <c r="D144" s="101" t="s">
        <v>352</v>
      </c>
      <c r="E144" s="39" t="s">
        <v>353</v>
      </c>
      <c r="F144" s="32" t="n">
        <v>1</v>
      </c>
      <c r="G144" s="102" t="s">
        <v>758</v>
      </c>
      <c r="H144" s="103" t="n">
        <v>2959</v>
      </c>
      <c r="I144" s="103" t="n">
        <v>641</v>
      </c>
      <c r="J144" s="103" t="n">
        <v>700</v>
      </c>
      <c r="K144" s="103" t="n">
        <v>809</v>
      </c>
      <c r="L144" s="103" t="n">
        <v>809</v>
      </c>
      <c r="M144" s="103" t="n">
        <v>64488.203</v>
      </c>
      <c r="N144" s="103" t="n">
        <v>12809.6</v>
      </c>
      <c r="O144" s="103" t="n">
        <v>15647.603</v>
      </c>
      <c r="P144" s="103" t="n">
        <v>17928</v>
      </c>
      <c r="Q144" s="103" t="n">
        <v>18103</v>
      </c>
      <c r="R144" s="103" t="n">
        <v>2240</v>
      </c>
      <c r="S144" s="103" t="n">
        <v>489</v>
      </c>
      <c r="T144" s="103" t="n">
        <v>511</v>
      </c>
      <c r="U144" s="103" t="n">
        <v>620</v>
      </c>
      <c r="V144" s="103" t="n">
        <v>620</v>
      </c>
      <c r="W144" s="103" t="n">
        <v>50459.528</v>
      </c>
      <c r="X144" s="103" t="n">
        <v>10125.925</v>
      </c>
      <c r="Y144" s="103" t="n">
        <v>11853.603</v>
      </c>
      <c r="Z144" s="103" t="n">
        <v>14171</v>
      </c>
      <c r="AA144" s="103" t="n">
        <v>14309</v>
      </c>
      <c r="AB144" s="103" t="n">
        <v>709</v>
      </c>
      <c r="AC144" s="103" t="n">
        <v>151</v>
      </c>
      <c r="AD144" s="103" t="n">
        <v>186</v>
      </c>
      <c r="AE144" s="103" t="n">
        <v>186</v>
      </c>
      <c r="AF144" s="103" t="n">
        <v>186</v>
      </c>
      <c r="AG144" s="103" t="n">
        <v>13219.675</v>
      </c>
      <c r="AH144" s="103" t="n">
        <v>2528.675</v>
      </c>
      <c r="AI144" s="103" t="n">
        <v>3575</v>
      </c>
      <c r="AJ144" s="103" t="n">
        <v>3541</v>
      </c>
      <c r="AK144" s="103" t="n">
        <v>3575</v>
      </c>
      <c r="AL144" s="103" t="n">
        <v>10</v>
      </c>
      <c r="AM144" s="103" t="n">
        <v>1</v>
      </c>
      <c r="AN144" s="103" t="n">
        <v>3</v>
      </c>
      <c r="AO144" s="103" t="n">
        <v>3</v>
      </c>
      <c r="AP144" s="103" t="n">
        <v>3</v>
      </c>
      <c r="AQ144" s="103" t="n">
        <v>809</v>
      </c>
      <c r="AR144" s="103" t="n">
        <v>155</v>
      </c>
      <c r="AS144" s="103" t="n">
        <v>219</v>
      </c>
      <c r="AT144" s="103" t="n">
        <v>216</v>
      </c>
      <c r="AU144" s="103" t="n">
        <v>219</v>
      </c>
      <c r="AW144" s="81"/>
      <c r="AX144" s="81"/>
      <c r="AY144" s="81"/>
      <c r="AZ144" s="81"/>
      <c r="BA144" s="81"/>
      <c r="BB144" s="81"/>
      <c r="BC144" s="81"/>
      <c r="BD144" s="81"/>
      <c r="BE144" s="81"/>
      <c r="BF144" s="81"/>
    </row>
    <row r="145" customFormat="false" ht="65.1" hidden="false" customHeight="true" outlineLevel="0" collapsed="false">
      <c r="A145" s="101" t="s">
        <v>24</v>
      </c>
      <c r="B145" s="101" t="n">
        <v>15</v>
      </c>
      <c r="C145" s="101" t="n">
        <v>502701</v>
      </c>
      <c r="D145" s="101" t="s">
        <v>354</v>
      </c>
      <c r="E145" s="39" t="s">
        <v>355</v>
      </c>
      <c r="F145" s="32" t="n">
        <v>1</v>
      </c>
      <c r="G145" s="102" t="s">
        <v>758</v>
      </c>
      <c r="H145" s="103" t="n">
        <v>7830</v>
      </c>
      <c r="I145" s="103" t="n">
        <v>1731</v>
      </c>
      <c r="J145" s="103" t="n">
        <v>1983</v>
      </c>
      <c r="K145" s="103" t="n">
        <v>1983</v>
      </c>
      <c r="L145" s="103" t="n">
        <v>2133</v>
      </c>
      <c r="M145" s="103" t="n">
        <v>181670</v>
      </c>
      <c r="N145" s="103" t="n">
        <v>42569</v>
      </c>
      <c r="O145" s="103" t="n">
        <v>47199</v>
      </c>
      <c r="P145" s="103" t="n">
        <v>43858</v>
      </c>
      <c r="Q145" s="103" t="n">
        <v>48044</v>
      </c>
      <c r="R145" s="103" t="n">
        <v>4371</v>
      </c>
      <c r="S145" s="103" t="n">
        <v>947</v>
      </c>
      <c r="T145" s="103" t="n">
        <v>1109</v>
      </c>
      <c r="U145" s="103" t="n">
        <v>1109</v>
      </c>
      <c r="V145" s="103" t="n">
        <v>1206</v>
      </c>
      <c r="W145" s="103" t="n">
        <v>117646.319</v>
      </c>
      <c r="X145" s="103" t="n">
        <v>27718.319</v>
      </c>
      <c r="Y145" s="103" t="n">
        <v>30920</v>
      </c>
      <c r="Z145" s="103" t="n">
        <v>28149</v>
      </c>
      <c r="AA145" s="103" t="n">
        <v>30859</v>
      </c>
      <c r="AB145" s="103" t="n">
        <v>3459</v>
      </c>
      <c r="AC145" s="103" t="n">
        <v>784</v>
      </c>
      <c r="AD145" s="103" t="n">
        <v>874</v>
      </c>
      <c r="AE145" s="103" t="n">
        <v>874</v>
      </c>
      <c r="AF145" s="103" t="n">
        <v>927</v>
      </c>
      <c r="AG145" s="103" t="n">
        <v>64023.681</v>
      </c>
      <c r="AH145" s="103" t="n">
        <v>14850.681</v>
      </c>
      <c r="AI145" s="103" t="n">
        <v>16279</v>
      </c>
      <c r="AJ145" s="103" t="n">
        <v>15709</v>
      </c>
      <c r="AK145" s="103" t="n">
        <v>17185</v>
      </c>
      <c r="AL145" s="103" t="n">
        <v>0</v>
      </c>
      <c r="AM145" s="103" t="n">
        <v>0</v>
      </c>
      <c r="AN145" s="103" t="n">
        <v>0</v>
      </c>
      <c r="AO145" s="103" t="n">
        <v>0</v>
      </c>
      <c r="AP145" s="103" t="n">
        <v>0</v>
      </c>
      <c r="AQ145" s="103" t="n">
        <v>0</v>
      </c>
      <c r="AR145" s="103" t="n">
        <v>0</v>
      </c>
      <c r="AS145" s="103" t="n">
        <v>0</v>
      </c>
      <c r="AT145" s="103" t="n">
        <v>0</v>
      </c>
      <c r="AU145" s="103" t="n">
        <v>0</v>
      </c>
      <c r="AW145" s="81"/>
      <c r="AX145" s="81"/>
      <c r="AY145" s="81"/>
      <c r="AZ145" s="81"/>
      <c r="BA145" s="81"/>
      <c r="BB145" s="81"/>
      <c r="BC145" s="81"/>
      <c r="BD145" s="81"/>
      <c r="BE145" s="81"/>
      <c r="BF145" s="81"/>
    </row>
    <row r="146" customFormat="false" ht="65.1" hidden="false" customHeight="true" outlineLevel="0" collapsed="false">
      <c r="A146" s="101" t="s">
        <v>24</v>
      </c>
      <c r="B146" s="101" t="n">
        <v>15</v>
      </c>
      <c r="C146" s="101" t="n">
        <v>502703</v>
      </c>
      <c r="D146" s="101" t="s">
        <v>356</v>
      </c>
      <c r="E146" s="39" t="s">
        <v>357</v>
      </c>
      <c r="F146" s="32" t="n">
        <v>1</v>
      </c>
      <c r="G146" s="102" t="s">
        <v>758</v>
      </c>
      <c r="H146" s="103" t="n">
        <v>795</v>
      </c>
      <c r="I146" s="103" t="n">
        <v>195</v>
      </c>
      <c r="J146" s="103" t="n">
        <v>200</v>
      </c>
      <c r="K146" s="103" t="n">
        <v>200</v>
      </c>
      <c r="L146" s="103" t="n">
        <v>200</v>
      </c>
      <c r="M146" s="103" t="n">
        <v>14996</v>
      </c>
      <c r="N146" s="103" t="n">
        <v>3597</v>
      </c>
      <c r="O146" s="103" t="n">
        <v>4538</v>
      </c>
      <c r="P146" s="103" t="n">
        <v>3387</v>
      </c>
      <c r="Q146" s="103" t="n">
        <v>3474</v>
      </c>
      <c r="R146" s="103" t="n">
        <v>795</v>
      </c>
      <c r="S146" s="103" t="n">
        <v>195</v>
      </c>
      <c r="T146" s="103" t="n">
        <v>200</v>
      </c>
      <c r="U146" s="103" t="n">
        <v>200</v>
      </c>
      <c r="V146" s="103" t="n">
        <v>200</v>
      </c>
      <c r="W146" s="103" t="n">
        <v>14996</v>
      </c>
      <c r="X146" s="103" t="n">
        <v>3597</v>
      </c>
      <c r="Y146" s="103" t="n">
        <v>4538</v>
      </c>
      <c r="Z146" s="103" t="n">
        <v>3387</v>
      </c>
      <c r="AA146" s="103" t="n">
        <v>3474</v>
      </c>
      <c r="AB146" s="103" t="n">
        <v>0</v>
      </c>
      <c r="AC146" s="103" t="n">
        <v>0</v>
      </c>
      <c r="AD146" s="103" t="n">
        <v>0</v>
      </c>
      <c r="AE146" s="103" t="n">
        <v>0</v>
      </c>
      <c r="AF146" s="103" t="n">
        <v>0</v>
      </c>
      <c r="AG146" s="103" t="n">
        <v>0</v>
      </c>
      <c r="AH146" s="103" t="n">
        <v>0</v>
      </c>
      <c r="AI146" s="103" t="n">
        <v>0</v>
      </c>
      <c r="AJ146" s="103" t="n">
        <v>0</v>
      </c>
      <c r="AK146" s="103" t="n">
        <v>0</v>
      </c>
      <c r="AL146" s="103" t="n">
        <v>0</v>
      </c>
      <c r="AM146" s="103" t="n">
        <v>0</v>
      </c>
      <c r="AN146" s="103" t="n">
        <v>0</v>
      </c>
      <c r="AO146" s="103" t="n">
        <v>0</v>
      </c>
      <c r="AP146" s="103" t="n">
        <v>0</v>
      </c>
      <c r="AQ146" s="103" t="n">
        <v>0</v>
      </c>
      <c r="AR146" s="103" t="n">
        <v>0</v>
      </c>
      <c r="AS146" s="103" t="n">
        <v>0</v>
      </c>
      <c r="AT146" s="103" t="n">
        <v>0</v>
      </c>
      <c r="AU146" s="103" t="n">
        <v>0</v>
      </c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</row>
    <row r="147" customFormat="false" ht="65.1" hidden="false" customHeight="true" outlineLevel="0" collapsed="false">
      <c r="A147" s="101" t="s">
        <v>24</v>
      </c>
      <c r="B147" s="101" t="n">
        <v>15</v>
      </c>
      <c r="C147" s="101" t="n">
        <v>502901</v>
      </c>
      <c r="D147" s="101" t="s">
        <v>358</v>
      </c>
      <c r="E147" s="39" t="s">
        <v>359</v>
      </c>
      <c r="F147" s="32" t="n">
        <v>1</v>
      </c>
      <c r="G147" s="102" t="s">
        <v>758</v>
      </c>
      <c r="H147" s="103" t="n">
        <v>14000</v>
      </c>
      <c r="I147" s="103" t="n">
        <v>4127</v>
      </c>
      <c r="J147" s="103" t="n">
        <v>4176</v>
      </c>
      <c r="K147" s="103" t="n">
        <v>2871</v>
      </c>
      <c r="L147" s="103" t="n">
        <v>2826</v>
      </c>
      <c r="M147" s="103" t="n">
        <v>277893</v>
      </c>
      <c r="N147" s="103" t="n">
        <v>79845.83</v>
      </c>
      <c r="O147" s="103" t="n">
        <v>89672.675</v>
      </c>
      <c r="P147" s="103" t="n">
        <v>53860.17</v>
      </c>
      <c r="Q147" s="103" t="n">
        <v>54514.325</v>
      </c>
      <c r="R147" s="103" t="n">
        <v>8254</v>
      </c>
      <c r="S147" s="103" t="n">
        <v>2692</v>
      </c>
      <c r="T147" s="103" t="n">
        <v>2739</v>
      </c>
      <c r="U147" s="103" t="n">
        <v>1434</v>
      </c>
      <c r="V147" s="103" t="n">
        <v>1389</v>
      </c>
      <c r="W147" s="103" t="n">
        <v>167336.348</v>
      </c>
      <c r="X147" s="103" t="n">
        <v>52270.178</v>
      </c>
      <c r="Y147" s="103" t="n">
        <v>57688.675</v>
      </c>
      <c r="Z147" s="103" t="n">
        <v>28664.17</v>
      </c>
      <c r="AA147" s="103" t="n">
        <v>28713.325</v>
      </c>
      <c r="AB147" s="103" t="n">
        <v>5746</v>
      </c>
      <c r="AC147" s="103" t="n">
        <v>1435</v>
      </c>
      <c r="AD147" s="103" t="n">
        <v>1437</v>
      </c>
      <c r="AE147" s="103" t="n">
        <v>1437</v>
      </c>
      <c r="AF147" s="103" t="n">
        <v>1437</v>
      </c>
      <c r="AG147" s="103" t="n">
        <v>110556.652</v>
      </c>
      <c r="AH147" s="103" t="n">
        <v>27575.652</v>
      </c>
      <c r="AI147" s="103" t="n">
        <v>31984</v>
      </c>
      <c r="AJ147" s="103" t="n">
        <v>25196</v>
      </c>
      <c r="AK147" s="103" t="n">
        <v>25801</v>
      </c>
      <c r="AL147" s="103" t="n">
        <v>0</v>
      </c>
      <c r="AM147" s="103" t="n">
        <v>0</v>
      </c>
      <c r="AN147" s="103" t="n">
        <v>0</v>
      </c>
      <c r="AO147" s="103" t="n">
        <v>0</v>
      </c>
      <c r="AP147" s="103" t="n">
        <v>0</v>
      </c>
      <c r="AQ147" s="103" t="n">
        <v>0</v>
      </c>
      <c r="AR147" s="103" t="n">
        <v>0</v>
      </c>
      <c r="AS147" s="103" t="n">
        <v>0</v>
      </c>
      <c r="AT147" s="103" t="n">
        <v>0</v>
      </c>
      <c r="AU147" s="103" t="n">
        <v>0</v>
      </c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</row>
    <row r="148" customFormat="false" ht="65.1" hidden="false" customHeight="true" outlineLevel="0" collapsed="false">
      <c r="A148" s="101" t="s">
        <v>24</v>
      </c>
      <c r="B148" s="101" t="n">
        <v>15</v>
      </c>
      <c r="C148" s="101" t="n">
        <v>502902</v>
      </c>
      <c r="D148" s="101" t="s">
        <v>360</v>
      </c>
      <c r="E148" s="39" t="s">
        <v>361</v>
      </c>
      <c r="F148" s="32" t="n">
        <v>1</v>
      </c>
      <c r="G148" s="102" t="s">
        <v>758</v>
      </c>
      <c r="H148" s="103" t="n">
        <v>1500</v>
      </c>
      <c r="I148" s="103" t="n">
        <v>359</v>
      </c>
      <c r="J148" s="103" t="n">
        <v>375</v>
      </c>
      <c r="K148" s="103" t="n">
        <v>375</v>
      </c>
      <c r="L148" s="103" t="n">
        <v>391</v>
      </c>
      <c r="M148" s="103" t="n">
        <v>28147</v>
      </c>
      <c r="N148" s="103" t="n">
        <v>6451</v>
      </c>
      <c r="O148" s="103" t="n">
        <v>7989</v>
      </c>
      <c r="P148" s="103" t="n">
        <v>6595</v>
      </c>
      <c r="Q148" s="103" t="n">
        <v>7112</v>
      </c>
      <c r="R148" s="103" t="n">
        <v>1500</v>
      </c>
      <c r="S148" s="103" t="n">
        <v>359</v>
      </c>
      <c r="T148" s="103" t="n">
        <v>375</v>
      </c>
      <c r="U148" s="103" t="n">
        <v>375</v>
      </c>
      <c r="V148" s="103" t="n">
        <v>391</v>
      </c>
      <c r="W148" s="103" t="n">
        <v>28147</v>
      </c>
      <c r="X148" s="103" t="n">
        <v>6451</v>
      </c>
      <c r="Y148" s="103" t="n">
        <v>7989</v>
      </c>
      <c r="Z148" s="103" t="n">
        <v>6595</v>
      </c>
      <c r="AA148" s="103" t="n">
        <v>7112</v>
      </c>
      <c r="AB148" s="103" t="n">
        <v>0</v>
      </c>
      <c r="AC148" s="103" t="n">
        <v>0</v>
      </c>
      <c r="AD148" s="103" t="n">
        <v>0</v>
      </c>
      <c r="AE148" s="103" t="n">
        <v>0</v>
      </c>
      <c r="AF148" s="103" t="n">
        <v>0</v>
      </c>
      <c r="AG148" s="103" t="n">
        <v>0</v>
      </c>
      <c r="AH148" s="103" t="n">
        <v>0</v>
      </c>
      <c r="AI148" s="103" t="n">
        <v>0</v>
      </c>
      <c r="AJ148" s="103" t="n">
        <v>0</v>
      </c>
      <c r="AK148" s="103" t="n">
        <v>0</v>
      </c>
      <c r="AL148" s="103" t="n">
        <v>0</v>
      </c>
      <c r="AM148" s="103" t="n">
        <v>0</v>
      </c>
      <c r="AN148" s="103" t="n">
        <v>0</v>
      </c>
      <c r="AO148" s="103" t="n">
        <v>0</v>
      </c>
      <c r="AP148" s="103" t="n">
        <v>0</v>
      </c>
      <c r="AQ148" s="103" t="n">
        <v>0</v>
      </c>
      <c r="AR148" s="103" t="n">
        <v>0</v>
      </c>
      <c r="AS148" s="103" t="n">
        <v>0</v>
      </c>
      <c r="AT148" s="103" t="n">
        <v>0</v>
      </c>
      <c r="AU148" s="103" t="n">
        <v>0</v>
      </c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</row>
    <row r="149" customFormat="false" ht="65.1" hidden="false" customHeight="true" outlineLevel="0" collapsed="false">
      <c r="A149" s="101" t="s">
        <v>24</v>
      </c>
      <c r="B149" s="101" t="n">
        <v>15</v>
      </c>
      <c r="C149" s="101" t="n">
        <v>502904</v>
      </c>
      <c r="D149" s="101" t="s">
        <v>362</v>
      </c>
      <c r="E149" s="39" t="s">
        <v>363</v>
      </c>
      <c r="F149" s="32" t="n">
        <v>1</v>
      </c>
      <c r="G149" s="102" t="s">
        <v>758</v>
      </c>
      <c r="H149" s="103" t="n">
        <v>3986</v>
      </c>
      <c r="I149" s="103" t="n">
        <v>995</v>
      </c>
      <c r="J149" s="103" t="n">
        <v>1057</v>
      </c>
      <c r="K149" s="103" t="n">
        <v>937</v>
      </c>
      <c r="L149" s="103" t="n">
        <v>997</v>
      </c>
      <c r="M149" s="103" t="n">
        <v>81370.88</v>
      </c>
      <c r="N149" s="103" t="n">
        <v>19536.991</v>
      </c>
      <c r="O149" s="103" t="n">
        <v>22679.85</v>
      </c>
      <c r="P149" s="103" t="n">
        <v>18909.18</v>
      </c>
      <c r="Q149" s="103" t="n">
        <v>20244.859</v>
      </c>
      <c r="R149" s="103" t="n">
        <v>3986</v>
      </c>
      <c r="S149" s="103" t="n">
        <v>995</v>
      </c>
      <c r="T149" s="103" t="n">
        <v>1057</v>
      </c>
      <c r="U149" s="103" t="n">
        <v>937</v>
      </c>
      <c r="V149" s="103" t="n">
        <v>997</v>
      </c>
      <c r="W149" s="103" t="n">
        <v>81370.88</v>
      </c>
      <c r="X149" s="103" t="n">
        <v>19536.991</v>
      </c>
      <c r="Y149" s="103" t="n">
        <v>22679.85</v>
      </c>
      <c r="Z149" s="103" t="n">
        <v>18909.18</v>
      </c>
      <c r="AA149" s="103" t="n">
        <v>20244.859</v>
      </c>
      <c r="AB149" s="103" t="n">
        <v>0</v>
      </c>
      <c r="AC149" s="103" t="n">
        <v>0</v>
      </c>
      <c r="AD149" s="103" t="n">
        <v>0</v>
      </c>
      <c r="AE149" s="103" t="n">
        <v>0</v>
      </c>
      <c r="AF149" s="103" t="n">
        <v>0</v>
      </c>
      <c r="AG149" s="103" t="n">
        <v>0</v>
      </c>
      <c r="AH149" s="103" t="n">
        <v>0</v>
      </c>
      <c r="AI149" s="103" t="n">
        <v>0</v>
      </c>
      <c r="AJ149" s="103" t="n">
        <v>0</v>
      </c>
      <c r="AK149" s="103" t="n">
        <v>0</v>
      </c>
      <c r="AL149" s="103" t="n">
        <v>0</v>
      </c>
      <c r="AM149" s="103" t="n">
        <v>0</v>
      </c>
      <c r="AN149" s="103" t="n">
        <v>0</v>
      </c>
      <c r="AO149" s="103" t="n">
        <v>0</v>
      </c>
      <c r="AP149" s="103" t="n">
        <v>0</v>
      </c>
      <c r="AQ149" s="103" t="n">
        <v>0</v>
      </c>
      <c r="AR149" s="103" t="n">
        <v>0</v>
      </c>
      <c r="AS149" s="103" t="n">
        <v>0</v>
      </c>
      <c r="AT149" s="103" t="n">
        <v>0</v>
      </c>
      <c r="AU149" s="103" t="n">
        <v>0</v>
      </c>
      <c r="AW149" s="81"/>
      <c r="AX149" s="81"/>
      <c r="AY149" s="81"/>
      <c r="AZ149" s="81"/>
      <c r="BA149" s="81"/>
      <c r="BB149" s="81"/>
      <c r="BC149" s="81"/>
      <c r="BD149" s="81"/>
      <c r="BE149" s="81"/>
      <c r="BF149" s="81"/>
    </row>
    <row r="150" customFormat="false" ht="65.1" hidden="false" customHeight="true" outlineLevel="0" collapsed="false">
      <c r="A150" s="101" t="s">
        <v>24</v>
      </c>
      <c r="B150" s="101" t="n">
        <v>15</v>
      </c>
      <c r="C150" s="101" t="n">
        <v>502905</v>
      </c>
      <c r="D150" s="101" t="s">
        <v>364</v>
      </c>
      <c r="E150" s="39" t="s">
        <v>365</v>
      </c>
      <c r="F150" s="32" t="n">
        <v>1</v>
      </c>
      <c r="G150" s="102" t="s">
        <v>758</v>
      </c>
      <c r="H150" s="103" t="n">
        <v>3565</v>
      </c>
      <c r="I150" s="103" t="n">
        <v>889</v>
      </c>
      <c r="J150" s="103" t="n">
        <v>989</v>
      </c>
      <c r="K150" s="103" t="n">
        <v>814</v>
      </c>
      <c r="L150" s="103" t="n">
        <v>873</v>
      </c>
      <c r="M150" s="103" t="n">
        <v>81546.39</v>
      </c>
      <c r="N150" s="103" t="n">
        <v>18005.776</v>
      </c>
      <c r="O150" s="103" t="n">
        <v>22744.928</v>
      </c>
      <c r="P150" s="103" t="n">
        <v>18977.088</v>
      </c>
      <c r="Q150" s="103" t="n">
        <v>21818.598</v>
      </c>
      <c r="R150" s="103" t="n">
        <v>3354</v>
      </c>
      <c r="S150" s="103" t="n">
        <v>846</v>
      </c>
      <c r="T150" s="103" t="n">
        <v>934</v>
      </c>
      <c r="U150" s="103" t="n">
        <v>759</v>
      </c>
      <c r="V150" s="103" t="n">
        <v>815</v>
      </c>
      <c r="W150" s="103" t="n">
        <v>78757.438</v>
      </c>
      <c r="X150" s="103" t="n">
        <v>17541.824</v>
      </c>
      <c r="Y150" s="103" t="n">
        <v>22012.928</v>
      </c>
      <c r="Z150" s="103" t="n">
        <v>18245.088</v>
      </c>
      <c r="AA150" s="103" t="n">
        <v>20957.598</v>
      </c>
      <c r="AB150" s="103" t="n">
        <v>211</v>
      </c>
      <c r="AC150" s="103" t="n">
        <v>43</v>
      </c>
      <c r="AD150" s="103" t="n">
        <v>55</v>
      </c>
      <c r="AE150" s="103" t="n">
        <v>55</v>
      </c>
      <c r="AF150" s="103" t="n">
        <v>58</v>
      </c>
      <c r="AG150" s="103" t="n">
        <v>2788.952</v>
      </c>
      <c r="AH150" s="103" t="n">
        <v>463.952</v>
      </c>
      <c r="AI150" s="103" t="n">
        <v>732</v>
      </c>
      <c r="AJ150" s="103" t="n">
        <v>732</v>
      </c>
      <c r="AK150" s="103" t="n">
        <v>861</v>
      </c>
      <c r="AL150" s="103" t="n">
        <v>0</v>
      </c>
      <c r="AM150" s="103" t="n">
        <v>0</v>
      </c>
      <c r="AN150" s="103" t="n">
        <v>0</v>
      </c>
      <c r="AO150" s="103" t="n">
        <v>0</v>
      </c>
      <c r="AP150" s="103" t="n">
        <v>0</v>
      </c>
      <c r="AQ150" s="103" t="n">
        <v>0</v>
      </c>
      <c r="AR150" s="103" t="n">
        <v>0</v>
      </c>
      <c r="AS150" s="103" t="n">
        <v>0</v>
      </c>
      <c r="AT150" s="103" t="n">
        <v>0</v>
      </c>
      <c r="AU150" s="103" t="n">
        <v>0</v>
      </c>
      <c r="AW150" s="81"/>
      <c r="AX150" s="81"/>
      <c r="AY150" s="81"/>
      <c r="AZ150" s="81"/>
      <c r="BA150" s="81"/>
      <c r="BB150" s="81"/>
      <c r="BC150" s="81"/>
      <c r="BD150" s="81"/>
      <c r="BE150" s="81"/>
      <c r="BF150" s="81"/>
    </row>
    <row r="151" customFormat="false" ht="65.1" hidden="false" customHeight="true" outlineLevel="0" collapsed="false">
      <c r="A151" s="101" t="s">
        <v>24</v>
      </c>
      <c r="B151" s="101" t="n">
        <v>15</v>
      </c>
      <c r="C151" s="101" t="n">
        <v>504001</v>
      </c>
      <c r="D151" s="101" t="s">
        <v>366</v>
      </c>
      <c r="E151" s="39" t="s">
        <v>367</v>
      </c>
      <c r="F151" s="32" t="n">
        <v>1</v>
      </c>
      <c r="G151" s="102" t="s">
        <v>758</v>
      </c>
      <c r="H151" s="103" t="n">
        <v>6111</v>
      </c>
      <c r="I151" s="103" t="n">
        <v>1170</v>
      </c>
      <c r="J151" s="103" t="n">
        <v>1585</v>
      </c>
      <c r="K151" s="103" t="n">
        <v>1585</v>
      </c>
      <c r="L151" s="103" t="n">
        <v>1771</v>
      </c>
      <c r="M151" s="103" t="n">
        <v>113715</v>
      </c>
      <c r="N151" s="103" t="n">
        <v>22207</v>
      </c>
      <c r="O151" s="103" t="n">
        <v>29907</v>
      </c>
      <c r="P151" s="103" t="n">
        <v>28860</v>
      </c>
      <c r="Q151" s="103" t="n">
        <v>32741</v>
      </c>
      <c r="R151" s="103" t="n">
        <v>3618</v>
      </c>
      <c r="S151" s="103" t="n">
        <v>681</v>
      </c>
      <c r="T151" s="103" t="n">
        <v>940</v>
      </c>
      <c r="U151" s="103" t="n">
        <v>940</v>
      </c>
      <c r="V151" s="103" t="n">
        <v>1057</v>
      </c>
      <c r="W151" s="103" t="n">
        <v>71472.3</v>
      </c>
      <c r="X151" s="103" t="n">
        <v>14022.3</v>
      </c>
      <c r="Y151" s="103" t="n">
        <v>18948</v>
      </c>
      <c r="Z151" s="103" t="n">
        <v>18031</v>
      </c>
      <c r="AA151" s="103" t="n">
        <v>20471</v>
      </c>
      <c r="AB151" s="103" t="n">
        <v>2493</v>
      </c>
      <c r="AC151" s="103" t="n">
        <v>489</v>
      </c>
      <c r="AD151" s="103" t="n">
        <v>645</v>
      </c>
      <c r="AE151" s="103" t="n">
        <v>645</v>
      </c>
      <c r="AF151" s="103" t="n">
        <v>714</v>
      </c>
      <c r="AG151" s="103" t="n">
        <v>42242.7</v>
      </c>
      <c r="AH151" s="103" t="n">
        <v>8184.7</v>
      </c>
      <c r="AI151" s="103" t="n">
        <v>10959</v>
      </c>
      <c r="AJ151" s="103" t="n">
        <v>10829</v>
      </c>
      <c r="AK151" s="103" t="n">
        <v>12270</v>
      </c>
      <c r="AL151" s="103" t="n">
        <v>0</v>
      </c>
      <c r="AM151" s="103" t="n">
        <v>0</v>
      </c>
      <c r="AN151" s="103" t="n">
        <v>0</v>
      </c>
      <c r="AO151" s="103" t="n">
        <v>0</v>
      </c>
      <c r="AP151" s="103" t="n">
        <v>0</v>
      </c>
      <c r="AQ151" s="103" t="n">
        <v>0</v>
      </c>
      <c r="AR151" s="103" t="n">
        <v>0</v>
      </c>
      <c r="AS151" s="103" t="n">
        <v>0</v>
      </c>
      <c r="AT151" s="103" t="n">
        <v>0</v>
      </c>
      <c r="AU151" s="103" t="n">
        <v>0</v>
      </c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</row>
    <row r="152" customFormat="false" ht="65.1" hidden="false" customHeight="true" outlineLevel="0" collapsed="false">
      <c r="A152" s="101" t="s">
        <v>24</v>
      </c>
      <c r="B152" s="101" t="n">
        <v>15</v>
      </c>
      <c r="C152" s="101" t="n">
        <v>504002</v>
      </c>
      <c r="D152" s="101" t="s">
        <v>368</v>
      </c>
      <c r="E152" s="39" t="s">
        <v>369</v>
      </c>
      <c r="F152" s="32" t="n">
        <v>1</v>
      </c>
      <c r="G152" s="102" t="s">
        <v>758</v>
      </c>
      <c r="H152" s="103" t="n">
        <v>4806</v>
      </c>
      <c r="I152" s="103" t="n">
        <v>1255</v>
      </c>
      <c r="J152" s="103" t="n">
        <v>1229</v>
      </c>
      <c r="K152" s="103" t="n">
        <v>1130</v>
      </c>
      <c r="L152" s="103" t="n">
        <v>1192</v>
      </c>
      <c r="M152" s="103" t="n">
        <v>122623</v>
      </c>
      <c r="N152" s="103" t="n">
        <v>28655.382</v>
      </c>
      <c r="O152" s="103" t="n">
        <v>32938.818</v>
      </c>
      <c r="P152" s="103" t="n">
        <v>30106.092</v>
      </c>
      <c r="Q152" s="103" t="n">
        <v>30922.708</v>
      </c>
      <c r="R152" s="103" t="n">
        <v>4205</v>
      </c>
      <c r="S152" s="103" t="n">
        <v>1113</v>
      </c>
      <c r="T152" s="103" t="n">
        <v>1080</v>
      </c>
      <c r="U152" s="103" t="n">
        <v>981</v>
      </c>
      <c r="V152" s="103" t="n">
        <v>1031</v>
      </c>
      <c r="W152" s="103" t="n">
        <v>112814.32</v>
      </c>
      <c r="X152" s="103" t="n">
        <v>26669.702</v>
      </c>
      <c r="Y152" s="103" t="n">
        <v>30424.818</v>
      </c>
      <c r="Z152" s="103" t="n">
        <v>27592.092</v>
      </c>
      <c r="AA152" s="103" t="n">
        <v>28127.708</v>
      </c>
      <c r="AB152" s="103" t="n">
        <v>601</v>
      </c>
      <c r="AC152" s="103" t="n">
        <v>142</v>
      </c>
      <c r="AD152" s="103" t="n">
        <v>149</v>
      </c>
      <c r="AE152" s="103" t="n">
        <v>149</v>
      </c>
      <c r="AF152" s="103" t="n">
        <v>161</v>
      </c>
      <c r="AG152" s="103" t="n">
        <v>9808.68</v>
      </c>
      <c r="AH152" s="103" t="n">
        <v>1985.68</v>
      </c>
      <c r="AI152" s="103" t="n">
        <v>2514</v>
      </c>
      <c r="AJ152" s="103" t="n">
        <v>2514</v>
      </c>
      <c r="AK152" s="103" t="n">
        <v>2795</v>
      </c>
      <c r="AL152" s="103" t="n">
        <v>0</v>
      </c>
      <c r="AM152" s="103" t="n">
        <v>0</v>
      </c>
      <c r="AN152" s="103" t="n">
        <v>0</v>
      </c>
      <c r="AO152" s="103" t="n">
        <v>0</v>
      </c>
      <c r="AP152" s="103" t="n">
        <v>0</v>
      </c>
      <c r="AQ152" s="103" t="n">
        <v>0</v>
      </c>
      <c r="AR152" s="103" t="n">
        <v>0</v>
      </c>
      <c r="AS152" s="103" t="n">
        <v>0</v>
      </c>
      <c r="AT152" s="103" t="n">
        <v>0</v>
      </c>
      <c r="AU152" s="103" t="n">
        <v>0</v>
      </c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</row>
    <row r="153" customFormat="false" ht="65.1" hidden="false" customHeight="true" outlineLevel="0" collapsed="false">
      <c r="A153" s="101" t="s">
        <v>84</v>
      </c>
      <c r="B153" s="101" t="n">
        <v>15</v>
      </c>
      <c r="C153" s="101" t="n">
        <v>509501</v>
      </c>
      <c r="D153" s="101" t="s">
        <v>444</v>
      </c>
      <c r="E153" s="39" t="s">
        <v>445</v>
      </c>
      <c r="F153" s="32" t="n">
        <v>1</v>
      </c>
      <c r="G153" s="102" t="s">
        <v>758</v>
      </c>
      <c r="H153" s="103" t="n">
        <v>134</v>
      </c>
      <c r="I153" s="103" t="n">
        <v>20</v>
      </c>
      <c r="J153" s="103" t="n">
        <v>38</v>
      </c>
      <c r="K153" s="103" t="n">
        <v>38</v>
      </c>
      <c r="L153" s="103" t="n">
        <v>38</v>
      </c>
      <c r="M153" s="103" t="n">
        <v>7150</v>
      </c>
      <c r="N153" s="103" t="n">
        <v>1071</v>
      </c>
      <c r="O153" s="103" t="n">
        <v>2621</v>
      </c>
      <c r="P153" s="103" t="n">
        <v>1654</v>
      </c>
      <c r="Q153" s="103" t="n">
        <v>1804</v>
      </c>
      <c r="R153" s="103" t="n">
        <v>0</v>
      </c>
      <c r="S153" s="103" t="n">
        <v>0</v>
      </c>
      <c r="T153" s="103" t="n">
        <v>0</v>
      </c>
      <c r="U153" s="103" t="n">
        <v>0</v>
      </c>
      <c r="V153" s="103" t="n">
        <v>0</v>
      </c>
      <c r="W153" s="103" t="n">
        <v>0</v>
      </c>
      <c r="X153" s="103" t="n">
        <v>0</v>
      </c>
      <c r="Y153" s="103" t="n">
        <v>0</v>
      </c>
      <c r="Z153" s="103" t="n">
        <v>0</v>
      </c>
      <c r="AA153" s="103" t="n">
        <v>0</v>
      </c>
      <c r="AB153" s="103" t="n">
        <v>0</v>
      </c>
      <c r="AC153" s="103" t="n">
        <v>0</v>
      </c>
      <c r="AD153" s="103" t="n">
        <v>0</v>
      </c>
      <c r="AE153" s="103" t="n">
        <v>0</v>
      </c>
      <c r="AF153" s="103" t="n">
        <v>0</v>
      </c>
      <c r="AG153" s="103" t="n">
        <v>0</v>
      </c>
      <c r="AH153" s="103" t="n">
        <v>0</v>
      </c>
      <c r="AI153" s="103" t="n">
        <v>0</v>
      </c>
      <c r="AJ153" s="103" t="n">
        <v>0</v>
      </c>
      <c r="AK153" s="103" t="n">
        <v>0</v>
      </c>
      <c r="AL153" s="103" t="n">
        <v>134</v>
      </c>
      <c r="AM153" s="103" t="n">
        <v>20</v>
      </c>
      <c r="AN153" s="103" t="n">
        <v>38</v>
      </c>
      <c r="AO153" s="103" t="n">
        <v>38</v>
      </c>
      <c r="AP153" s="103" t="n">
        <v>38</v>
      </c>
      <c r="AQ153" s="103" t="n">
        <v>7150</v>
      </c>
      <c r="AR153" s="103" t="n">
        <v>1071</v>
      </c>
      <c r="AS153" s="103" t="n">
        <v>2621</v>
      </c>
      <c r="AT153" s="103" t="n">
        <v>1654</v>
      </c>
      <c r="AU153" s="103" t="n">
        <v>1804</v>
      </c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</row>
    <row r="154" customFormat="false" ht="65.1" hidden="false" customHeight="true" outlineLevel="0" collapsed="false">
      <c r="A154" s="101" t="s">
        <v>33</v>
      </c>
      <c r="B154" s="101" t="s">
        <v>372</v>
      </c>
      <c r="C154" s="101" t="n">
        <v>509626</v>
      </c>
      <c r="D154" s="101" t="s">
        <v>373</v>
      </c>
      <c r="E154" s="39" t="s">
        <v>374</v>
      </c>
      <c r="F154" s="32" t="n">
        <v>1</v>
      </c>
      <c r="G154" s="102" t="s">
        <v>758</v>
      </c>
      <c r="H154" s="103" t="n">
        <v>60</v>
      </c>
      <c r="I154" s="103" t="n">
        <v>6</v>
      </c>
      <c r="J154" s="103" t="n">
        <v>24</v>
      </c>
      <c r="K154" s="103" t="n">
        <v>15</v>
      </c>
      <c r="L154" s="103" t="n">
        <v>15</v>
      </c>
      <c r="M154" s="103" t="n">
        <v>1483</v>
      </c>
      <c r="N154" s="103" t="n">
        <v>91.2</v>
      </c>
      <c r="O154" s="103" t="n">
        <v>649.8</v>
      </c>
      <c r="P154" s="103" t="n">
        <v>371</v>
      </c>
      <c r="Q154" s="103" t="n">
        <v>371</v>
      </c>
      <c r="R154" s="103" t="n">
        <v>60</v>
      </c>
      <c r="S154" s="103" t="n">
        <v>6</v>
      </c>
      <c r="T154" s="103" t="n">
        <v>24</v>
      </c>
      <c r="U154" s="103" t="n">
        <v>15</v>
      </c>
      <c r="V154" s="103" t="n">
        <v>15</v>
      </c>
      <c r="W154" s="103" t="n">
        <v>1483</v>
      </c>
      <c r="X154" s="103" t="n">
        <v>91.2</v>
      </c>
      <c r="Y154" s="103" t="n">
        <v>649.8</v>
      </c>
      <c r="Z154" s="103" t="n">
        <v>371</v>
      </c>
      <c r="AA154" s="103" t="n">
        <v>371</v>
      </c>
      <c r="AB154" s="103" t="n">
        <v>0</v>
      </c>
      <c r="AC154" s="103" t="n">
        <v>0</v>
      </c>
      <c r="AD154" s="103" t="n">
        <v>0</v>
      </c>
      <c r="AE154" s="103" t="n">
        <v>0</v>
      </c>
      <c r="AF154" s="103" t="n">
        <v>0</v>
      </c>
      <c r="AG154" s="103" t="n">
        <v>0</v>
      </c>
      <c r="AH154" s="103" t="n">
        <v>0</v>
      </c>
      <c r="AI154" s="103" t="n">
        <v>0</v>
      </c>
      <c r="AJ154" s="103" t="n">
        <v>0</v>
      </c>
      <c r="AK154" s="103" t="n">
        <v>0</v>
      </c>
      <c r="AL154" s="103" t="n">
        <v>0</v>
      </c>
      <c r="AM154" s="103" t="n">
        <v>0</v>
      </c>
      <c r="AN154" s="103" t="n">
        <v>0</v>
      </c>
      <c r="AO154" s="103" t="n">
        <v>0</v>
      </c>
      <c r="AP154" s="103" t="n">
        <v>0</v>
      </c>
      <c r="AQ154" s="103" t="n">
        <v>0</v>
      </c>
      <c r="AR154" s="103" t="n">
        <v>0</v>
      </c>
      <c r="AS154" s="103" t="n">
        <v>0</v>
      </c>
      <c r="AT154" s="103" t="n">
        <v>0</v>
      </c>
      <c r="AU154" s="103" t="n">
        <v>0</v>
      </c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</row>
    <row r="155" customFormat="false" ht="65.1" hidden="false" customHeight="true" outlineLevel="0" collapsed="false">
      <c r="A155" s="101" t="s">
        <v>33</v>
      </c>
      <c r="B155" s="101" t="n">
        <v>10</v>
      </c>
      <c r="C155" s="101" t="n">
        <v>508816</v>
      </c>
      <c r="D155" s="101" t="s">
        <v>378</v>
      </c>
      <c r="E155" s="39" t="s">
        <v>379</v>
      </c>
      <c r="F155" s="32" t="n">
        <v>1</v>
      </c>
      <c r="G155" s="102" t="s">
        <v>758</v>
      </c>
      <c r="H155" s="103" t="n">
        <v>7633</v>
      </c>
      <c r="I155" s="103" t="n">
        <v>1816</v>
      </c>
      <c r="J155" s="103" t="n">
        <v>1939</v>
      </c>
      <c r="K155" s="103" t="n">
        <v>1939</v>
      </c>
      <c r="L155" s="103" t="n">
        <v>1939</v>
      </c>
      <c r="M155" s="103" t="n">
        <v>190163</v>
      </c>
      <c r="N155" s="103" t="n">
        <v>55532</v>
      </c>
      <c r="O155" s="103" t="n">
        <v>44877</v>
      </c>
      <c r="P155" s="103" t="n">
        <v>44877</v>
      </c>
      <c r="Q155" s="103" t="n">
        <v>44877</v>
      </c>
      <c r="R155" s="103" t="n">
        <v>6503</v>
      </c>
      <c r="S155" s="103" t="n">
        <v>1547</v>
      </c>
      <c r="T155" s="103" t="n">
        <v>1652</v>
      </c>
      <c r="U155" s="103" t="n">
        <v>1652</v>
      </c>
      <c r="V155" s="103" t="n">
        <v>1652</v>
      </c>
      <c r="W155" s="103" t="n">
        <v>165767.525</v>
      </c>
      <c r="X155" s="103" t="n">
        <v>48407.525</v>
      </c>
      <c r="Y155" s="103" t="n">
        <v>39120</v>
      </c>
      <c r="Z155" s="103" t="n">
        <v>39120</v>
      </c>
      <c r="AA155" s="103" t="n">
        <v>39120</v>
      </c>
      <c r="AB155" s="103" t="n">
        <v>1130</v>
      </c>
      <c r="AC155" s="103" t="n">
        <v>269</v>
      </c>
      <c r="AD155" s="103" t="n">
        <v>287</v>
      </c>
      <c r="AE155" s="103" t="n">
        <v>287</v>
      </c>
      <c r="AF155" s="103" t="n">
        <v>287</v>
      </c>
      <c r="AG155" s="103" t="n">
        <v>24395.475</v>
      </c>
      <c r="AH155" s="103" t="n">
        <v>7124.475</v>
      </c>
      <c r="AI155" s="103" t="n">
        <v>5757</v>
      </c>
      <c r="AJ155" s="103" t="n">
        <v>5757</v>
      </c>
      <c r="AK155" s="103" t="n">
        <v>5757</v>
      </c>
      <c r="AL155" s="103" t="n">
        <v>0</v>
      </c>
      <c r="AM155" s="103" t="n">
        <v>0</v>
      </c>
      <c r="AN155" s="103" t="n">
        <v>0</v>
      </c>
      <c r="AO155" s="103" t="n">
        <v>0</v>
      </c>
      <c r="AP155" s="103" t="n">
        <v>0</v>
      </c>
      <c r="AQ155" s="103" t="n">
        <v>0</v>
      </c>
      <c r="AR155" s="103" t="n">
        <v>0</v>
      </c>
      <c r="AS155" s="103" t="n">
        <v>0</v>
      </c>
      <c r="AT155" s="103" t="n">
        <v>0</v>
      </c>
      <c r="AU155" s="103" t="n">
        <v>0</v>
      </c>
      <c r="AW155" s="81"/>
      <c r="AX155" s="81"/>
      <c r="AY155" s="81"/>
      <c r="AZ155" s="81"/>
      <c r="BA155" s="81"/>
      <c r="BB155" s="81"/>
      <c r="BC155" s="81"/>
      <c r="BD155" s="81"/>
      <c r="BE155" s="81"/>
      <c r="BF155" s="81"/>
    </row>
    <row r="156" customFormat="false" ht="65.1" hidden="false" customHeight="true" outlineLevel="0" collapsed="false">
      <c r="A156" s="101" t="s">
        <v>33</v>
      </c>
      <c r="B156" s="101" t="s">
        <v>372</v>
      </c>
      <c r="C156" s="101" t="n">
        <v>508801</v>
      </c>
      <c r="D156" s="101" t="s">
        <v>666</v>
      </c>
      <c r="E156" s="39" t="s">
        <v>667</v>
      </c>
      <c r="F156" s="32" t="n">
        <v>1</v>
      </c>
      <c r="G156" s="102" t="s">
        <v>758</v>
      </c>
      <c r="H156" s="103" t="n">
        <v>2129</v>
      </c>
      <c r="I156" s="103" t="n">
        <v>455</v>
      </c>
      <c r="J156" s="103" t="n">
        <v>558</v>
      </c>
      <c r="K156" s="103" t="n">
        <v>558</v>
      </c>
      <c r="L156" s="103" t="n">
        <v>558</v>
      </c>
      <c r="M156" s="103" t="n">
        <v>76038.344</v>
      </c>
      <c r="N156" s="103" t="n">
        <v>19008.344</v>
      </c>
      <c r="O156" s="103" t="n">
        <v>19010</v>
      </c>
      <c r="P156" s="103" t="n">
        <v>19010</v>
      </c>
      <c r="Q156" s="103" t="n">
        <v>19010</v>
      </c>
      <c r="R156" s="103" t="n">
        <v>1957</v>
      </c>
      <c r="S156" s="103" t="n">
        <v>418</v>
      </c>
      <c r="T156" s="103" t="n">
        <v>513</v>
      </c>
      <c r="U156" s="103" t="n">
        <v>513</v>
      </c>
      <c r="V156" s="103" t="n">
        <v>513</v>
      </c>
      <c r="W156" s="103" t="n">
        <v>70900.021</v>
      </c>
      <c r="X156" s="103" t="n">
        <v>17725.021</v>
      </c>
      <c r="Y156" s="103" t="n">
        <v>17725</v>
      </c>
      <c r="Z156" s="103" t="n">
        <v>17725</v>
      </c>
      <c r="AA156" s="103" t="n">
        <v>17725</v>
      </c>
      <c r="AB156" s="103" t="n">
        <v>172</v>
      </c>
      <c r="AC156" s="103" t="n">
        <v>37</v>
      </c>
      <c r="AD156" s="103" t="n">
        <v>45</v>
      </c>
      <c r="AE156" s="103" t="n">
        <v>45</v>
      </c>
      <c r="AF156" s="103" t="n">
        <v>45</v>
      </c>
      <c r="AG156" s="103" t="n">
        <v>5138.323</v>
      </c>
      <c r="AH156" s="103" t="n">
        <v>1283.323</v>
      </c>
      <c r="AI156" s="103" t="n">
        <v>1285</v>
      </c>
      <c r="AJ156" s="103" t="n">
        <v>1285</v>
      </c>
      <c r="AK156" s="103" t="n">
        <v>1285</v>
      </c>
      <c r="AL156" s="103" t="n">
        <v>0</v>
      </c>
      <c r="AM156" s="103" t="n">
        <v>0</v>
      </c>
      <c r="AN156" s="103" t="n">
        <v>0</v>
      </c>
      <c r="AO156" s="103" t="n">
        <v>0</v>
      </c>
      <c r="AP156" s="103" t="n">
        <v>0</v>
      </c>
      <c r="AQ156" s="103" t="n">
        <v>0</v>
      </c>
      <c r="AR156" s="103" t="n">
        <v>0</v>
      </c>
      <c r="AS156" s="103" t="n">
        <v>0</v>
      </c>
      <c r="AT156" s="103" t="n">
        <v>0</v>
      </c>
      <c r="AU156" s="103" t="n">
        <v>0</v>
      </c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</row>
    <row r="157" customFormat="false" ht="65.1" hidden="false" customHeight="true" outlineLevel="0" collapsed="false">
      <c r="A157" s="101" t="s">
        <v>33</v>
      </c>
      <c r="B157" s="101" t="s">
        <v>372</v>
      </c>
      <c r="C157" s="101" t="n">
        <v>508802</v>
      </c>
      <c r="D157" s="101" t="s">
        <v>668</v>
      </c>
      <c r="E157" s="39" t="s">
        <v>669</v>
      </c>
      <c r="F157" s="32" t="n">
        <v>1</v>
      </c>
      <c r="G157" s="102" t="s">
        <v>758</v>
      </c>
      <c r="H157" s="103" t="n">
        <v>2767</v>
      </c>
      <c r="I157" s="103" t="n">
        <v>667</v>
      </c>
      <c r="J157" s="103" t="n">
        <v>700</v>
      </c>
      <c r="K157" s="103" t="n">
        <v>700</v>
      </c>
      <c r="L157" s="103" t="n">
        <v>700</v>
      </c>
      <c r="M157" s="103" t="n">
        <v>105993.68</v>
      </c>
      <c r="N157" s="103" t="n">
        <v>29589.68</v>
      </c>
      <c r="O157" s="103" t="n">
        <v>25468</v>
      </c>
      <c r="P157" s="103" t="n">
        <v>25468</v>
      </c>
      <c r="Q157" s="103" t="n">
        <v>25468</v>
      </c>
      <c r="R157" s="103" t="n">
        <v>2386</v>
      </c>
      <c r="S157" s="103" t="n">
        <v>580</v>
      </c>
      <c r="T157" s="103" t="n">
        <v>602</v>
      </c>
      <c r="U157" s="103" t="n">
        <v>602</v>
      </c>
      <c r="V157" s="103" t="n">
        <v>602</v>
      </c>
      <c r="W157" s="103" t="n">
        <v>83013.893</v>
      </c>
      <c r="X157" s="103" t="n">
        <v>22833.893</v>
      </c>
      <c r="Y157" s="103" t="n">
        <v>20060</v>
      </c>
      <c r="Z157" s="103" t="n">
        <v>20060</v>
      </c>
      <c r="AA157" s="103" t="n">
        <v>20060</v>
      </c>
      <c r="AB157" s="103" t="n">
        <v>186</v>
      </c>
      <c r="AC157" s="103" t="n">
        <v>42</v>
      </c>
      <c r="AD157" s="103" t="n">
        <v>48</v>
      </c>
      <c r="AE157" s="103" t="n">
        <v>48</v>
      </c>
      <c r="AF157" s="103" t="n">
        <v>48</v>
      </c>
      <c r="AG157" s="103" t="n">
        <v>6221.787</v>
      </c>
      <c r="AH157" s="103" t="n">
        <v>2075.787</v>
      </c>
      <c r="AI157" s="103" t="n">
        <v>1382</v>
      </c>
      <c r="AJ157" s="103" t="n">
        <v>1382</v>
      </c>
      <c r="AK157" s="103" t="n">
        <v>1382</v>
      </c>
      <c r="AL157" s="103" t="n">
        <v>195</v>
      </c>
      <c r="AM157" s="103" t="n">
        <v>45</v>
      </c>
      <c r="AN157" s="103" t="n">
        <v>50</v>
      </c>
      <c r="AO157" s="103" t="n">
        <v>50</v>
      </c>
      <c r="AP157" s="103" t="n">
        <v>50</v>
      </c>
      <c r="AQ157" s="103" t="n">
        <v>16758</v>
      </c>
      <c r="AR157" s="103" t="n">
        <v>4680</v>
      </c>
      <c r="AS157" s="103" t="n">
        <v>4026</v>
      </c>
      <c r="AT157" s="103" t="n">
        <v>4026</v>
      </c>
      <c r="AU157" s="103" t="n">
        <v>4026</v>
      </c>
      <c r="AW157" s="81"/>
      <c r="AX157" s="81"/>
      <c r="AY157" s="81"/>
      <c r="AZ157" s="81"/>
      <c r="BA157" s="81"/>
      <c r="BB157" s="81"/>
      <c r="BC157" s="81"/>
      <c r="BD157" s="81"/>
      <c r="BE157" s="81"/>
      <c r="BF157" s="81"/>
    </row>
    <row r="158" customFormat="false" ht="65.1" hidden="false" customHeight="true" outlineLevel="0" collapsed="false">
      <c r="A158" s="101" t="s">
        <v>33</v>
      </c>
      <c r="B158" s="101" t="s">
        <v>372</v>
      </c>
      <c r="C158" s="101" t="n">
        <v>508803</v>
      </c>
      <c r="D158" s="101" t="s">
        <v>670</v>
      </c>
      <c r="E158" s="39" t="s">
        <v>671</v>
      </c>
      <c r="F158" s="32" t="n">
        <v>1</v>
      </c>
      <c r="G158" s="102" t="s">
        <v>758</v>
      </c>
      <c r="H158" s="103" t="n">
        <v>528</v>
      </c>
      <c r="I158" s="103" t="n">
        <v>117</v>
      </c>
      <c r="J158" s="103" t="n">
        <v>137</v>
      </c>
      <c r="K158" s="103" t="n">
        <v>137</v>
      </c>
      <c r="L158" s="103" t="n">
        <v>137</v>
      </c>
      <c r="M158" s="103" t="n">
        <v>12541.48</v>
      </c>
      <c r="N158" s="103" t="n">
        <v>3691.48</v>
      </c>
      <c r="O158" s="103" t="n">
        <v>2950</v>
      </c>
      <c r="P158" s="103" t="n">
        <v>2950</v>
      </c>
      <c r="Q158" s="103" t="n">
        <v>2950</v>
      </c>
      <c r="R158" s="103" t="n">
        <v>0</v>
      </c>
      <c r="S158" s="103" t="n">
        <v>0</v>
      </c>
      <c r="T158" s="103" t="n">
        <v>0</v>
      </c>
      <c r="U158" s="103" t="n">
        <v>0</v>
      </c>
      <c r="V158" s="103" t="n">
        <v>0</v>
      </c>
      <c r="W158" s="103" t="n">
        <v>0</v>
      </c>
      <c r="X158" s="103" t="n">
        <v>0</v>
      </c>
      <c r="Y158" s="103" t="n">
        <v>0</v>
      </c>
      <c r="Z158" s="103" t="n">
        <v>0</v>
      </c>
      <c r="AA158" s="103" t="n">
        <v>0</v>
      </c>
      <c r="AB158" s="103" t="n">
        <v>487</v>
      </c>
      <c r="AC158" s="103" t="n">
        <v>109</v>
      </c>
      <c r="AD158" s="103" t="n">
        <v>126</v>
      </c>
      <c r="AE158" s="103" t="n">
        <v>126</v>
      </c>
      <c r="AF158" s="103" t="n">
        <v>126</v>
      </c>
      <c r="AG158" s="103" t="n">
        <v>11840.48</v>
      </c>
      <c r="AH158" s="103" t="n">
        <v>3485.48</v>
      </c>
      <c r="AI158" s="103" t="n">
        <v>2785</v>
      </c>
      <c r="AJ158" s="103" t="n">
        <v>2785</v>
      </c>
      <c r="AK158" s="103" t="n">
        <v>2785</v>
      </c>
      <c r="AL158" s="103" t="n">
        <v>41</v>
      </c>
      <c r="AM158" s="103" t="n">
        <v>8</v>
      </c>
      <c r="AN158" s="103" t="n">
        <v>11</v>
      </c>
      <c r="AO158" s="103" t="n">
        <v>11</v>
      </c>
      <c r="AP158" s="103" t="n">
        <v>11</v>
      </c>
      <c r="AQ158" s="103" t="n">
        <v>701</v>
      </c>
      <c r="AR158" s="103" t="n">
        <v>206</v>
      </c>
      <c r="AS158" s="103" t="n">
        <v>165</v>
      </c>
      <c r="AT158" s="103" t="n">
        <v>165</v>
      </c>
      <c r="AU158" s="103" t="n">
        <v>165</v>
      </c>
      <c r="AW158" s="81"/>
      <c r="AX158" s="81"/>
      <c r="AY158" s="81"/>
      <c r="AZ158" s="81"/>
      <c r="BA158" s="81"/>
      <c r="BB158" s="81"/>
      <c r="BC158" s="81"/>
      <c r="BD158" s="81"/>
      <c r="BE158" s="81"/>
      <c r="BF158" s="81"/>
    </row>
    <row r="159" customFormat="false" ht="65.1" hidden="false" customHeight="true" outlineLevel="0" collapsed="false">
      <c r="A159" s="101" t="s">
        <v>33</v>
      </c>
      <c r="B159" s="101" t="n">
        <v>9</v>
      </c>
      <c r="C159" s="101" t="n">
        <v>508804</v>
      </c>
      <c r="D159" s="101" t="s">
        <v>382</v>
      </c>
      <c r="E159" s="39" t="s">
        <v>383</v>
      </c>
      <c r="F159" s="32" t="n">
        <v>1</v>
      </c>
      <c r="G159" s="102" t="s">
        <v>758</v>
      </c>
      <c r="H159" s="103" t="n">
        <v>5113</v>
      </c>
      <c r="I159" s="103" t="n">
        <v>1276</v>
      </c>
      <c r="J159" s="103" t="n">
        <v>1279</v>
      </c>
      <c r="K159" s="103" t="n">
        <v>1279</v>
      </c>
      <c r="L159" s="103" t="n">
        <v>1279</v>
      </c>
      <c r="M159" s="103" t="n">
        <v>180803</v>
      </c>
      <c r="N159" s="103" t="n">
        <v>45200</v>
      </c>
      <c r="O159" s="103" t="n">
        <v>45201</v>
      </c>
      <c r="P159" s="103" t="n">
        <v>45201</v>
      </c>
      <c r="Q159" s="103" t="n">
        <v>45201</v>
      </c>
      <c r="R159" s="103" t="n">
        <v>4635</v>
      </c>
      <c r="S159" s="103" t="n">
        <v>1158</v>
      </c>
      <c r="T159" s="103" t="n">
        <v>1159</v>
      </c>
      <c r="U159" s="103" t="n">
        <v>1159</v>
      </c>
      <c r="V159" s="103" t="n">
        <v>1159</v>
      </c>
      <c r="W159" s="103" t="n">
        <v>164695.769</v>
      </c>
      <c r="X159" s="103" t="n">
        <v>41173.769</v>
      </c>
      <c r="Y159" s="103" t="n">
        <v>41174</v>
      </c>
      <c r="Z159" s="103" t="n">
        <v>41174</v>
      </c>
      <c r="AA159" s="103" t="n">
        <v>41174</v>
      </c>
      <c r="AB159" s="103" t="n">
        <v>478</v>
      </c>
      <c r="AC159" s="103" t="n">
        <v>118</v>
      </c>
      <c r="AD159" s="103" t="n">
        <v>120</v>
      </c>
      <c r="AE159" s="103" t="n">
        <v>120</v>
      </c>
      <c r="AF159" s="103" t="n">
        <v>120</v>
      </c>
      <c r="AG159" s="103" t="n">
        <v>16107.231</v>
      </c>
      <c r="AH159" s="103" t="n">
        <v>4026.231</v>
      </c>
      <c r="AI159" s="103" t="n">
        <v>4027</v>
      </c>
      <c r="AJ159" s="103" t="n">
        <v>4027</v>
      </c>
      <c r="AK159" s="103" t="n">
        <v>4027</v>
      </c>
      <c r="AL159" s="103" t="n">
        <v>0</v>
      </c>
      <c r="AM159" s="103" t="n">
        <v>0</v>
      </c>
      <c r="AN159" s="103" t="n">
        <v>0</v>
      </c>
      <c r="AO159" s="103" t="n">
        <v>0</v>
      </c>
      <c r="AP159" s="103" t="n">
        <v>0</v>
      </c>
      <c r="AQ159" s="103" t="n">
        <v>0</v>
      </c>
      <c r="AR159" s="103" t="n">
        <v>0</v>
      </c>
      <c r="AS159" s="103" t="n">
        <v>0</v>
      </c>
      <c r="AT159" s="103" t="n">
        <v>0</v>
      </c>
      <c r="AU159" s="103" t="n">
        <v>0</v>
      </c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</row>
    <row r="160" customFormat="false" ht="65.1" hidden="false" customHeight="true" outlineLevel="0" collapsed="false">
      <c r="A160" s="101" t="s">
        <v>33</v>
      </c>
      <c r="B160" s="101" t="n">
        <v>7</v>
      </c>
      <c r="C160" s="101" t="n">
        <v>508805</v>
      </c>
      <c r="D160" s="101" t="s">
        <v>384</v>
      </c>
      <c r="E160" s="39" t="s">
        <v>385</v>
      </c>
      <c r="F160" s="32" t="n">
        <v>1</v>
      </c>
      <c r="G160" s="102" t="s">
        <v>758</v>
      </c>
      <c r="H160" s="103" t="n">
        <v>1964</v>
      </c>
      <c r="I160" s="103" t="n">
        <v>422</v>
      </c>
      <c r="J160" s="103" t="n">
        <v>514</v>
      </c>
      <c r="K160" s="103" t="n">
        <v>514</v>
      </c>
      <c r="L160" s="103" t="n">
        <v>514</v>
      </c>
      <c r="M160" s="103" t="n">
        <v>84518.57</v>
      </c>
      <c r="N160" s="103" t="n">
        <v>21173.57</v>
      </c>
      <c r="O160" s="103" t="n">
        <v>21115</v>
      </c>
      <c r="P160" s="103" t="n">
        <v>21115</v>
      </c>
      <c r="Q160" s="103" t="n">
        <v>21115</v>
      </c>
      <c r="R160" s="103" t="n">
        <v>142</v>
      </c>
      <c r="S160" s="103" t="n">
        <v>31</v>
      </c>
      <c r="T160" s="103" t="n">
        <v>37</v>
      </c>
      <c r="U160" s="103" t="n">
        <v>37</v>
      </c>
      <c r="V160" s="103" t="n">
        <v>37</v>
      </c>
      <c r="W160" s="103" t="n">
        <v>3895.65</v>
      </c>
      <c r="X160" s="103" t="n">
        <v>976.65</v>
      </c>
      <c r="Y160" s="103" t="n">
        <v>973</v>
      </c>
      <c r="Z160" s="103" t="n">
        <v>973</v>
      </c>
      <c r="AA160" s="103" t="n">
        <v>973</v>
      </c>
      <c r="AB160" s="103" t="n">
        <v>8</v>
      </c>
      <c r="AC160" s="103" t="n">
        <v>2</v>
      </c>
      <c r="AD160" s="103" t="n">
        <v>2</v>
      </c>
      <c r="AE160" s="103" t="n">
        <v>2</v>
      </c>
      <c r="AF160" s="103" t="n">
        <v>2</v>
      </c>
      <c r="AG160" s="103" t="n">
        <v>199.92</v>
      </c>
      <c r="AH160" s="103" t="n">
        <v>49.92</v>
      </c>
      <c r="AI160" s="103" t="n">
        <v>50</v>
      </c>
      <c r="AJ160" s="103" t="n">
        <v>50</v>
      </c>
      <c r="AK160" s="103" t="n">
        <v>50</v>
      </c>
      <c r="AL160" s="103" t="n">
        <v>1814</v>
      </c>
      <c r="AM160" s="103" t="n">
        <v>389</v>
      </c>
      <c r="AN160" s="103" t="n">
        <v>475</v>
      </c>
      <c r="AO160" s="103" t="n">
        <v>475</v>
      </c>
      <c r="AP160" s="103" t="n">
        <v>475</v>
      </c>
      <c r="AQ160" s="103" t="n">
        <v>80423</v>
      </c>
      <c r="AR160" s="103" t="n">
        <v>20147</v>
      </c>
      <c r="AS160" s="103" t="n">
        <v>20092</v>
      </c>
      <c r="AT160" s="103" t="n">
        <v>20092</v>
      </c>
      <c r="AU160" s="103" t="n">
        <v>20092</v>
      </c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</row>
    <row r="161" customFormat="false" ht="65.1" hidden="false" customHeight="true" outlineLevel="0" collapsed="false">
      <c r="A161" s="101" t="s">
        <v>33</v>
      </c>
      <c r="B161" s="101" t="s">
        <v>372</v>
      </c>
      <c r="C161" s="101" t="n">
        <v>508808</v>
      </c>
      <c r="D161" s="101" t="s">
        <v>672</v>
      </c>
      <c r="E161" s="39" t="s">
        <v>673</v>
      </c>
      <c r="F161" s="32" t="n">
        <v>1</v>
      </c>
      <c r="G161" s="102" t="s">
        <v>758</v>
      </c>
      <c r="H161" s="103" t="n">
        <v>0</v>
      </c>
      <c r="I161" s="103" t="n">
        <v>0</v>
      </c>
      <c r="J161" s="103" t="n">
        <v>0</v>
      </c>
      <c r="K161" s="103" t="n">
        <v>0</v>
      </c>
      <c r="L161" s="103" t="n">
        <v>0</v>
      </c>
      <c r="M161" s="103" t="n">
        <v>0</v>
      </c>
      <c r="N161" s="103" t="n">
        <v>0</v>
      </c>
      <c r="O161" s="103" t="n">
        <v>0</v>
      </c>
      <c r="P161" s="103" t="n">
        <v>0</v>
      </c>
      <c r="Q161" s="103" t="n">
        <v>0</v>
      </c>
      <c r="R161" s="103" t="n">
        <v>0</v>
      </c>
      <c r="S161" s="103" t="n">
        <v>0</v>
      </c>
      <c r="T161" s="103" t="n">
        <v>0</v>
      </c>
      <c r="U161" s="103" t="n">
        <v>0</v>
      </c>
      <c r="V161" s="103" t="n">
        <v>0</v>
      </c>
      <c r="W161" s="103" t="n">
        <v>0</v>
      </c>
      <c r="X161" s="103" t="n">
        <v>0</v>
      </c>
      <c r="Y161" s="103" t="n">
        <v>0</v>
      </c>
      <c r="Z161" s="103" t="n">
        <v>0</v>
      </c>
      <c r="AA161" s="103" t="n">
        <v>0</v>
      </c>
      <c r="AB161" s="103" t="n">
        <v>0</v>
      </c>
      <c r="AC161" s="103" t="n">
        <v>0</v>
      </c>
      <c r="AD161" s="103" t="n">
        <v>0</v>
      </c>
      <c r="AE161" s="103" t="n">
        <v>0</v>
      </c>
      <c r="AF161" s="103" t="n">
        <v>0</v>
      </c>
      <c r="AG161" s="103" t="n">
        <v>0</v>
      </c>
      <c r="AH161" s="103" t="n">
        <v>0</v>
      </c>
      <c r="AI161" s="103" t="n">
        <v>0</v>
      </c>
      <c r="AJ161" s="103" t="n">
        <v>0</v>
      </c>
      <c r="AK161" s="103" t="n">
        <v>0</v>
      </c>
      <c r="AL161" s="103" t="n">
        <v>0</v>
      </c>
      <c r="AM161" s="103" t="n">
        <v>0</v>
      </c>
      <c r="AN161" s="103" t="n">
        <v>0</v>
      </c>
      <c r="AO161" s="103" t="n">
        <v>0</v>
      </c>
      <c r="AP161" s="103" t="n">
        <v>0</v>
      </c>
      <c r="AQ161" s="103" t="n">
        <v>0</v>
      </c>
      <c r="AR161" s="103" t="n">
        <v>0</v>
      </c>
      <c r="AS161" s="103" t="n">
        <v>0</v>
      </c>
      <c r="AT161" s="103" t="n">
        <v>0</v>
      </c>
      <c r="AU161" s="103" t="n">
        <v>0</v>
      </c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</row>
    <row r="162" customFormat="false" ht="65.1" hidden="false" customHeight="true" outlineLevel="0" collapsed="false">
      <c r="A162" s="101" t="s">
        <v>33</v>
      </c>
      <c r="B162" s="101" t="s">
        <v>372</v>
      </c>
      <c r="C162" s="101" t="n">
        <v>508814</v>
      </c>
      <c r="D162" s="101" t="s">
        <v>674</v>
      </c>
      <c r="E162" s="39" t="s">
        <v>675</v>
      </c>
      <c r="F162" s="32" t="n">
        <v>1</v>
      </c>
      <c r="G162" s="102" t="s">
        <v>758</v>
      </c>
      <c r="H162" s="103" t="n">
        <v>548</v>
      </c>
      <c r="I162" s="103" t="n">
        <v>80</v>
      </c>
      <c r="J162" s="103" t="n">
        <v>156</v>
      </c>
      <c r="K162" s="103" t="n">
        <v>156</v>
      </c>
      <c r="L162" s="103" t="n">
        <v>156</v>
      </c>
      <c r="M162" s="103" t="n">
        <v>14108</v>
      </c>
      <c r="N162" s="103" t="n">
        <v>2411</v>
      </c>
      <c r="O162" s="103" t="n">
        <v>3899</v>
      </c>
      <c r="P162" s="103" t="n">
        <v>3899</v>
      </c>
      <c r="Q162" s="103" t="n">
        <v>3899</v>
      </c>
      <c r="R162" s="103" t="n">
        <v>548</v>
      </c>
      <c r="S162" s="103" t="n">
        <v>80</v>
      </c>
      <c r="T162" s="103" t="n">
        <v>156</v>
      </c>
      <c r="U162" s="103" t="n">
        <v>156</v>
      </c>
      <c r="V162" s="103" t="n">
        <v>156</v>
      </c>
      <c r="W162" s="103" t="n">
        <v>14108</v>
      </c>
      <c r="X162" s="103" t="n">
        <v>2411</v>
      </c>
      <c r="Y162" s="103" t="n">
        <v>3899</v>
      </c>
      <c r="Z162" s="103" t="n">
        <v>3899</v>
      </c>
      <c r="AA162" s="103" t="n">
        <v>3899</v>
      </c>
      <c r="AB162" s="103" t="n">
        <v>0</v>
      </c>
      <c r="AC162" s="103" t="n">
        <v>0</v>
      </c>
      <c r="AD162" s="103" t="n">
        <v>0</v>
      </c>
      <c r="AE162" s="103" t="n">
        <v>0</v>
      </c>
      <c r="AF162" s="103" t="n">
        <v>0</v>
      </c>
      <c r="AG162" s="103" t="n">
        <v>0</v>
      </c>
      <c r="AH162" s="103" t="n">
        <v>0</v>
      </c>
      <c r="AI162" s="103" t="n">
        <v>0</v>
      </c>
      <c r="AJ162" s="103" t="n">
        <v>0</v>
      </c>
      <c r="AK162" s="103" t="n">
        <v>0</v>
      </c>
      <c r="AL162" s="103" t="n">
        <v>0</v>
      </c>
      <c r="AM162" s="103" t="n">
        <v>0</v>
      </c>
      <c r="AN162" s="103" t="n">
        <v>0</v>
      </c>
      <c r="AO162" s="103" t="n">
        <v>0</v>
      </c>
      <c r="AP162" s="103" t="n">
        <v>0</v>
      </c>
      <c r="AQ162" s="103" t="n">
        <v>0</v>
      </c>
      <c r="AR162" s="103" t="n">
        <v>0</v>
      </c>
      <c r="AS162" s="103" t="n">
        <v>0</v>
      </c>
      <c r="AT162" s="103" t="n">
        <v>0</v>
      </c>
      <c r="AU162" s="103" t="n">
        <v>0</v>
      </c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</row>
    <row r="163" customFormat="false" ht="65.1" hidden="false" customHeight="true" outlineLevel="0" collapsed="false">
      <c r="A163" s="101" t="s">
        <v>33</v>
      </c>
      <c r="B163" s="101" t="s">
        <v>372</v>
      </c>
      <c r="C163" s="101" t="n">
        <v>508902</v>
      </c>
      <c r="D163" s="101" t="s">
        <v>676</v>
      </c>
      <c r="E163" s="39" t="s">
        <v>677</v>
      </c>
      <c r="F163" s="32" t="n">
        <v>1</v>
      </c>
      <c r="G163" s="102" t="s">
        <v>758</v>
      </c>
      <c r="H163" s="103" t="n">
        <v>1538</v>
      </c>
      <c r="I163" s="103" t="n">
        <v>299</v>
      </c>
      <c r="J163" s="103" t="n">
        <v>413</v>
      </c>
      <c r="K163" s="103" t="n">
        <v>413</v>
      </c>
      <c r="L163" s="103" t="n">
        <v>413</v>
      </c>
      <c r="M163" s="103" t="n">
        <v>52347</v>
      </c>
      <c r="N163" s="103" t="n">
        <v>11694</v>
      </c>
      <c r="O163" s="103" t="n">
        <v>13551</v>
      </c>
      <c r="P163" s="103" t="n">
        <v>13551</v>
      </c>
      <c r="Q163" s="103" t="n">
        <v>13551</v>
      </c>
      <c r="R163" s="103" t="n">
        <v>1538</v>
      </c>
      <c r="S163" s="103" t="n">
        <v>299</v>
      </c>
      <c r="T163" s="103" t="n">
        <v>413</v>
      </c>
      <c r="U163" s="103" t="n">
        <v>413</v>
      </c>
      <c r="V163" s="103" t="n">
        <v>413</v>
      </c>
      <c r="W163" s="103" t="n">
        <v>52347</v>
      </c>
      <c r="X163" s="103" t="n">
        <v>11694</v>
      </c>
      <c r="Y163" s="103" t="n">
        <v>13551</v>
      </c>
      <c r="Z163" s="103" t="n">
        <v>13551</v>
      </c>
      <c r="AA163" s="103" t="n">
        <v>13551</v>
      </c>
      <c r="AB163" s="103" t="n">
        <v>0</v>
      </c>
      <c r="AC163" s="103" t="n">
        <v>0</v>
      </c>
      <c r="AD163" s="103" t="n">
        <v>0</v>
      </c>
      <c r="AE163" s="103" t="n">
        <v>0</v>
      </c>
      <c r="AF163" s="103" t="n">
        <v>0</v>
      </c>
      <c r="AG163" s="103" t="n">
        <v>0</v>
      </c>
      <c r="AH163" s="103" t="n">
        <v>0</v>
      </c>
      <c r="AI163" s="103" t="n">
        <v>0</v>
      </c>
      <c r="AJ163" s="103" t="n">
        <v>0</v>
      </c>
      <c r="AK163" s="103" t="n">
        <v>0</v>
      </c>
      <c r="AL163" s="103" t="n">
        <v>0</v>
      </c>
      <c r="AM163" s="103" t="n">
        <v>0</v>
      </c>
      <c r="AN163" s="103" t="n">
        <v>0</v>
      </c>
      <c r="AO163" s="103" t="n">
        <v>0</v>
      </c>
      <c r="AP163" s="103" t="n">
        <v>0</v>
      </c>
      <c r="AQ163" s="103" t="n">
        <v>0</v>
      </c>
      <c r="AR163" s="103" t="n">
        <v>0</v>
      </c>
      <c r="AS163" s="103" t="n">
        <v>0</v>
      </c>
      <c r="AT163" s="103" t="n">
        <v>0</v>
      </c>
      <c r="AU163" s="103" t="n">
        <v>0</v>
      </c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</row>
    <row r="164" customFormat="false" ht="65.1" hidden="false" customHeight="true" outlineLevel="0" collapsed="false">
      <c r="A164" s="101" t="s">
        <v>33</v>
      </c>
      <c r="B164" s="101" t="s">
        <v>372</v>
      </c>
      <c r="C164" s="101" t="n">
        <v>508904</v>
      </c>
      <c r="D164" s="101" t="s">
        <v>678</v>
      </c>
      <c r="E164" s="39" t="s">
        <v>679</v>
      </c>
      <c r="F164" s="32" t="n">
        <v>1</v>
      </c>
      <c r="G164" s="102" t="s">
        <v>758</v>
      </c>
      <c r="H164" s="103" t="n">
        <v>2582</v>
      </c>
      <c r="I164" s="103" t="n">
        <v>541</v>
      </c>
      <c r="J164" s="103" t="n">
        <v>643</v>
      </c>
      <c r="K164" s="103" t="n">
        <v>699</v>
      </c>
      <c r="L164" s="103" t="n">
        <v>699</v>
      </c>
      <c r="M164" s="103" t="n">
        <v>89404.931</v>
      </c>
      <c r="N164" s="103" t="n">
        <v>32301</v>
      </c>
      <c r="O164" s="103" t="n">
        <v>17741.931</v>
      </c>
      <c r="P164" s="103" t="n">
        <v>19681</v>
      </c>
      <c r="Q164" s="103" t="n">
        <v>19681</v>
      </c>
      <c r="R164" s="103" t="n">
        <v>2582</v>
      </c>
      <c r="S164" s="103" t="n">
        <v>541</v>
      </c>
      <c r="T164" s="103" t="n">
        <v>643</v>
      </c>
      <c r="U164" s="103" t="n">
        <v>699</v>
      </c>
      <c r="V164" s="103" t="n">
        <v>699</v>
      </c>
      <c r="W164" s="103" t="n">
        <v>89404.931</v>
      </c>
      <c r="X164" s="103" t="n">
        <v>32301</v>
      </c>
      <c r="Y164" s="103" t="n">
        <v>17741.931</v>
      </c>
      <c r="Z164" s="103" t="n">
        <v>19681</v>
      </c>
      <c r="AA164" s="103" t="n">
        <v>19681</v>
      </c>
      <c r="AB164" s="103" t="n">
        <v>0</v>
      </c>
      <c r="AC164" s="103" t="n">
        <v>0</v>
      </c>
      <c r="AD164" s="103" t="n">
        <v>0</v>
      </c>
      <c r="AE164" s="103" t="n">
        <v>0</v>
      </c>
      <c r="AF164" s="103" t="n">
        <v>0</v>
      </c>
      <c r="AG164" s="103" t="n">
        <v>0</v>
      </c>
      <c r="AH164" s="103" t="n">
        <v>0</v>
      </c>
      <c r="AI164" s="103" t="n">
        <v>0</v>
      </c>
      <c r="AJ164" s="103" t="n">
        <v>0</v>
      </c>
      <c r="AK164" s="103" t="n">
        <v>0</v>
      </c>
      <c r="AL164" s="103" t="n">
        <v>0</v>
      </c>
      <c r="AM164" s="103" t="n">
        <v>0</v>
      </c>
      <c r="AN164" s="103" t="n">
        <v>0</v>
      </c>
      <c r="AO164" s="103" t="n">
        <v>0</v>
      </c>
      <c r="AP164" s="103" t="n">
        <v>0</v>
      </c>
      <c r="AQ164" s="103" t="n">
        <v>0</v>
      </c>
      <c r="AR164" s="103" t="n">
        <v>0</v>
      </c>
      <c r="AS164" s="103" t="n">
        <v>0</v>
      </c>
      <c r="AT164" s="103" t="n">
        <v>0</v>
      </c>
      <c r="AU164" s="103" t="n">
        <v>0</v>
      </c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</row>
    <row r="165" customFormat="false" ht="65.1" hidden="false" customHeight="true" outlineLevel="0" collapsed="false">
      <c r="A165" s="101" t="s">
        <v>33</v>
      </c>
      <c r="B165" s="101" t="s">
        <v>372</v>
      </c>
      <c r="C165" s="101" t="n">
        <v>508905</v>
      </c>
      <c r="D165" s="101" t="s">
        <v>388</v>
      </c>
      <c r="E165" s="39" t="s">
        <v>389</v>
      </c>
      <c r="F165" s="32" t="n">
        <v>1</v>
      </c>
      <c r="G165" s="102" t="s">
        <v>758</v>
      </c>
      <c r="H165" s="103" t="n">
        <v>864</v>
      </c>
      <c r="I165" s="103" t="n">
        <v>108</v>
      </c>
      <c r="J165" s="103" t="n">
        <v>252</v>
      </c>
      <c r="K165" s="103" t="n">
        <v>252</v>
      </c>
      <c r="L165" s="103" t="n">
        <v>252</v>
      </c>
      <c r="M165" s="103" t="n">
        <v>27924</v>
      </c>
      <c r="N165" s="103" t="n">
        <v>3018</v>
      </c>
      <c r="O165" s="103" t="n">
        <v>8302</v>
      </c>
      <c r="P165" s="103" t="n">
        <v>8302</v>
      </c>
      <c r="Q165" s="103" t="n">
        <v>8302</v>
      </c>
      <c r="R165" s="103" t="n">
        <v>616</v>
      </c>
      <c r="S165" s="103" t="n">
        <v>88</v>
      </c>
      <c r="T165" s="103" t="n">
        <v>176</v>
      </c>
      <c r="U165" s="103" t="n">
        <v>176</v>
      </c>
      <c r="V165" s="103" t="n">
        <v>176</v>
      </c>
      <c r="W165" s="103" t="n">
        <v>21040.417</v>
      </c>
      <c r="X165" s="103" t="n">
        <v>2833.417</v>
      </c>
      <c r="Y165" s="103" t="n">
        <v>6069</v>
      </c>
      <c r="Z165" s="103" t="n">
        <v>6069</v>
      </c>
      <c r="AA165" s="103" t="n">
        <v>6069</v>
      </c>
      <c r="AB165" s="103" t="n">
        <v>248</v>
      </c>
      <c r="AC165" s="103" t="n">
        <v>20</v>
      </c>
      <c r="AD165" s="103" t="n">
        <v>76</v>
      </c>
      <c r="AE165" s="103" t="n">
        <v>76</v>
      </c>
      <c r="AF165" s="103" t="n">
        <v>76</v>
      </c>
      <c r="AG165" s="103" t="n">
        <v>6883.583</v>
      </c>
      <c r="AH165" s="103" t="n">
        <v>184.583</v>
      </c>
      <c r="AI165" s="103" t="n">
        <v>2233</v>
      </c>
      <c r="AJ165" s="103" t="n">
        <v>2233</v>
      </c>
      <c r="AK165" s="103" t="n">
        <v>2233</v>
      </c>
      <c r="AL165" s="103" t="n">
        <v>0</v>
      </c>
      <c r="AM165" s="103" t="n">
        <v>0</v>
      </c>
      <c r="AN165" s="103" t="n">
        <v>0</v>
      </c>
      <c r="AO165" s="103" t="n">
        <v>0</v>
      </c>
      <c r="AP165" s="103" t="n">
        <v>0</v>
      </c>
      <c r="AQ165" s="103" t="n">
        <v>0</v>
      </c>
      <c r="AR165" s="103" t="n">
        <v>0</v>
      </c>
      <c r="AS165" s="103" t="n">
        <v>0</v>
      </c>
      <c r="AT165" s="103" t="n">
        <v>0</v>
      </c>
      <c r="AU165" s="103" t="n">
        <v>0</v>
      </c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</row>
    <row r="166" customFormat="false" ht="65.1" hidden="false" customHeight="true" outlineLevel="0" collapsed="false">
      <c r="A166" s="101" t="s">
        <v>33</v>
      </c>
      <c r="B166" s="101" t="s">
        <v>372</v>
      </c>
      <c r="C166" s="101" t="n">
        <v>508906</v>
      </c>
      <c r="D166" s="101" t="s">
        <v>390</v>
      </c>
      <c r="E166" s="39" t="s">
        <v>391</v>
      </c>
      <c r="F166" s="32" t="n">
        <v>1</v>
      </c>
      <c r="G166" s="102" t="s">
        <v>758</v>
      </c>
      <c r="H166" s="103" t="n">
        <v>1983</v>
      </c>
      <c r="I166" s="103" t="n">
        <v>525</v>
      </c>
      <c r="J166" s="103" t="n">
        <v>608</v>
      </c>
      <c r="K166" s="103" t="n">
        <v>375</v>
      </c>
      <c r="L166" s="103" t="n">
        <v>475</v>
      </c>
      <c r="M166" s="103" t="n">
        <v>65013</v>
      </c>
      <c r="N166" s="103" t="n">
        <v>17635</v>
      </c>
      <c r="O166" s="103" t="n">
        <v>19483</v>
      </c>
      <c r="P166" s="103" t="n">
        <v>12381</v>
      </c>
      <c r="Q166" s="103" t="n">
        <v>15514</v>
      </c>
      <c r="R166" s="103" t="n">
        <v>0</v>
      </c>
      <c r="S166" s="103" t="n">
        <v>0</v>
      </c>
      <c r="T166" s="103" t="n">
        <v>0</v>
      </c>
      <c r="U166" s="103" t="n">
        <v>0</v>
      </c>
      <c r="V166" s="103" t="n">
        <v>0</v>
      </c>
      <c r="W166" s="103" t="n">
        <v>0</v>
      </c>
      <c r="X166" s="103" t="n">
        <v>0</v>
      </c>
      <c r="Y166" s="103" t="n">
        <v>0</v>
      </c>
      <c r="Z166" s="103" t="n">
        <v>0</v>
      </c>
      <c r="AA166" s="103" t="n">
        <v>0</v>
      </c>
      <c r="AB166" s="103" t="n">
        <v>0</v>
      </c>
      <c r="AC166" s="103" t="n">
        <v>0</v>
      </c>
      <c r="AD166" s="103" t="n">
        <v>0</v>
      </c>
      <c r="AE166" s="103" t="n">
        <v>0</v>
      </c>
      <c r="AF166" s="103" t="n">
        <v>0</v>
      </c>
      <c r="AG166" s="103" t="n">
        <v>0</v>
      </c>
      <c r="AH166" s="103" t="n">
        <v>0</v>
      </c>
      <c r="AI166" s="103" t="n">
        <v>0</v>
      </c>
      <c r="AJ166" s="103" t="n">
        <v>0</v>
      </c>
      <c r="AK166" s="103" t="n">
        <v>0</v>
      </c>
      <c r="AL166" s="103" t="n">
        <v>1983</v>
      </c>
      <c r="AM166" s="103" t="n">
        <v>525</v>
      </c>
      <c r="AN166" s="103" t="n">
        <v>608</v>
      </c>
      <c r="AO166" s="103" t="n">
        <v>375</v>
      </c>
      <c r="AP166" s="103" t="n">
        <v>475</v>
      </c>
      <c r="AQ166" s="103" t="n">
        <v>65013</v>
      </c>
      <c r="AR166" s="103" t="n">
        <v>17635</v>
      </c>
      <c r="AS166" s="103" t="n">
        <v>19483</v>
      </c>
      <c r="AT166" s="103" t="n">
        <v>12381</v>
      </c>
      <c r="AU166" s="103" t="n">
        <v>15514</v>
      </c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</row>
    <row r="167" customFormat="false" ht="65.1" hidden="false" customHeight="true" outlineLevel="0" collapsed="false">
      <c r="A167" s="101" t="s">
        <v>33</v>
      </c>
      <c r="B167" s="101" t="s">
        <v>372</v>
      </c>
      <c r="C167" s="101" t="n">
        <v>508907</v>
      </c>
      <c r="D167" s="101" t="s">
        <v>392</v>
      </c>
      <c r="E167" s="39" t="s">
        <v>393</v>
      </c>
      <c r="F167" s="32" t="n">
        <v>1</v>
      </c>
      <c r="G167" s="102" t="s">
        <v>758</v>
      </c>
      <c r="H167" s="103" t="n">
        <v>1885</v>
      </c>
      <c r="I167" s="103" t="n">
        <v>274</v>
      </c>
      <c r="J167" s="103" t="n">
        <v>442</v>
      </c>
      <c r="K167" s="103" t="n">
        <v>537</v>
      </c>
      <c r="L167" s="103" t="n">
        <v>632</v>
      </c>
      <c r="M167" s="103" t="n">
        <v>56882</v>
      </c>
      <c r="N167" s="103" t="n">
        <v>10730</v>
      </c>
      <c r="O167" s="103" t="n">
        <v>12517.268</v>
      </c>
      <c r="P167" s="103" t="n">
        <v>15384</v>
      </c>
      <c r="Q167" s="103" t="n">
        <v>18250.732</v>
      </c>
      <c r="R167" s="103" t="n">
        <v>0</v>
      </c>
      <c r="S167" s="103" t="n">
        <v>0</v>
      </c>
      <c r="T167" s="103" t="n">
        <v>0</v>
      </c>
      <c r="U167" s="103" t="n">
        <v>0</v>
      </c>
      <c r="V167" s="103" t="n">
        <v>0</v>
      </c>
      <c r="W167" s="103" t="n">
        <v>0</v>
      </c>
      <c r="X167" s="103" t="n">
        <v>0</v>
      </c>
      <c r="Y167" s="103" t="n">
        <v>0</v>
      </c>
      <c r="Z167" s="103" t="n">
        <v>0</v>
      </c>
      <c r="AA167" s="103" t="n">
        <v>0</v>
      </c>
      <c r="AB167" s="103" t="n">
        <v>1885</v>
      </c>
      <c r="AC167" s="103" t="n">
        <v>274</v>
      </c>
      <c r="AD167" s="103" t="n">
        <v>442</v>
      </c>
      <c r="AE167" s="103" t="n">
        <v>537</v>
      </c>
      <c r="AF167" s="103" t="n">
        <v>632</v>
      </c>
      <c r="AG167" s="103" t="n">
        <v>56882</v>
      </c>
      <c r="AH167" s="103" t="n">
        <v>10730</v>
      </c>
      <c r="AI167" s="103" t="n">
        <v>12517.268</v>
      </c>
      <c r="AJ167" s="103" t="n">
        <v>15384</v>
      </c>
      <c r="AK167" s="103" t="n">
        <v>18250.732</v>
      </c>
      <c r="AL167" s="103" t="n">
        <v>0</v>
      </c>
      <c r="AM167" s="103" t="n">
        <v>0</v>
      </c>
      <c r="AN167" s="103" t="n">
        <v>0</v>
      </c>
      <c r="AO167" s="103" t="n">
        <v>0</v>
      </c>
      <c r="AP167" s="103" t="n">
        <v>0</v>
      </c>
      <c r="AQ167" s="103" t="n">
        <v>0</v>
      </c>
      <c r="AR167" s="103" t="n">
        <v>0</v>
      </c>
      <c r="AS167" s="103" t="n">
        <v>0</v>
      </c>
      <c r="AT167" s="103" t="n">
        <v>0</v>
      </c>
      <c r="AU167" s="103" t="n">
        <v>0</v>
      </c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</row>
    <row r="168" customFormat="false" ht="65.1" hidden="false" customHeight="true" outlineLevel="0" collapsed="false">
      <c r="A168" s="101" t="s">
        <v>33</v>
      </c>
      <c r="B168" s="101" t="s">
        <v>372</v>
      </c>
      <c r="C168" s="101" t="n">
        <v>508911</v>
      </c>
      <c r="D168" s="101" t="s">
        <v>394</v>
      </c>
      <c r="E168" s="39" t="s">
        <v>395</v>
      </c>
      <c r="F168" s="32" t="n">
        <v>1</v>
      </c>
      <c r="G168" s="102" t="s">
        <v>758</v>
      </c>
      <c r="H168" s="103" t="n">
        <v>3276</v>
      </c>
      <c r="I168" s="103" t="n">
        <v>621</v>
      </c>
      <c r="J168" s="103" t="n">
        <v>885</v>
      </c>
      <c r="K168" s="103" t="n">
        <v>885</v>
      </c>
      <c r="L168" s="103" t="n">
        <v>885</v>
      </c>
      <c r="M168" s="103" t="n">
        <v>122608.227</v>
      </c>
      <c r="N168" s="103" t="n">
        <v>34615.227</v>
      </c>
      <c r="O168" s="103" t="n">
        <v>29331</v>
      </c>
      <c r="P168" s="103" t="n">
        <v>29331</v>
      </c>
      <c r="Q168" s="103" t="n">
        <v>29331</v>
      </c>
      <c r="R168" s="103" t="n">
        <v>3105</v>
      </c>
      <c r="S168" s="103" t="n">
        <v>606</v>
      </c>
      <c r="T168" s="103" t="n">
        <v>833</v>
      </c>
      <c r="U168" s="103" t="n">
        <v>833</v>
      </c>
      <c r="V168" s="103" t="n">
        <v>833</v>
      </c>
      <c r="W168" s="103" t="n">
        <v>106122.578</v>
      </c>
      <c r="X168" s="103" t="n">
        <v>29961.578</v>
      </c>
      <c r="Y168" s="103" t="n">
        <v>25387</v>
      </c>
      <c r="Z168" s="103" t="n">
        <v>25387</v>
      </c>
      <c r="AA168" s="103" t="n">
        <v>25387</v>
      </c>
      <c r="AB168" s="103" t="n">
        <v>89</v>
      </c>
      <c r="AC168" s="103" t="n">
        <v>8</v>
      </c>
      <c r="AD168" s="103" t="n">
        <v>27</v>
      </c>
      <c r="AE168" s="103" t="n">
        <v>27</v>
      </c>
      <c r="AF168" s="103" t="n">
        <v>27</v>
      </c>
      <c r="AG168" s="103" t="n">
        <v>8143.649</v>
      </c>
      <c r="AH168" s="103" t="n">
        <v>2299.649</v>
      </c>
      <c r="AI168" s="103" t="n">
        <v>1948</v>
      </c>
      <c r="AJ168" s="103" t="n">
        <v>1948</v>
      </c>
      <c r="AK168" s="103" t="n">
        <v>1948</v>
      </c>
      <c r="AL168" s="103" t="n">
        <v>82</v>
      </c>
      <c r="AM168" s="103" t="n">
        <v>7</v>
      </c>
      <c r="AN168" s="103" t="n">
        <v>25</v>
      </c>
      <c r="AO168" s="103" t="n">
        <v>25</v>
      </c>
      <c r="AP168" s="103" t="n">
        <v>25</v>
      </c>
      <c r="AQ168" s="103" t="n">
        <v>8342</v>
      </c>
      <c r="AR168" s="103" t="n">
        <v>2354</v>
      </c>
      <c r="AS168" s="103" t="n">
        <v>1996</v>
      </c>
      <c r="AT168" s="103" t="n">
        <v>1996</v>
      </c>
      <c r="AU168" s="103" t="n">
        <v>1996</v>
      </c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</row>
    <row r="169" customFormat="false" ht="65.1" hidden="false" customHeight="true" outlineLevel="0" collapsed="false">
      <c r="A169" s="101" t="s">
        <v>33</v>
      </c>
      <c r="B169" s="101" t="s">
        <v>372</v>
      </c>
      <c r="C169" s="101" t="n">
        <v>508918</v>
      </c>
      <c r="D169" s="101" t="s">
        <v>396</v>
      </c>
      <c r="E169" s="39" t="s">
        <v>397</v>
      </c>
      <c r="F169" s="32" t="n">
        <v>1</v>
      </c>
      <c r="G169" s="102" t="s">
        <v>758</v>
      </c>
      <c r="H169" s="103" t="n">
        <v>1033</v>
      </c>
      <c r="I169" s="103" t="n">
        <v>151</v>
      </c>
      <c r="J169" s="103" t="n">
        <v>304</v>
      </c>
      <c r="K169" s="103" t="n">
        <v>289</v>
      </c>
      <c r="L169" s="103" t="n">
        <v>289</v>
      </c>
      <c r="M169" s="103" t="n">
        <v>73786.955</v>
      </c>
      <c r="N169" s="103" t="n">
        <v>12277.955</v>
      </c>
      <c r="O169" s="103" t="n">
        <v>21201</v>
      </c>
      <c r="P169" s="103" t="n">
        <v>20154</v>
      </c>
      <c r="Q169" s="103" t="n">
        <v>20154</v>
      </c>
      <c r="R169" s="103" t="n">
        <v>0</v>
      </c>
      <c r="S169" s="103" t="n">
        <v>0</v>
      </c>
      <c r="T169" s="103" t="n">
        <v>0</v>
      </c>
      <c r="U169" s="103" t="n">
        <v>0</v>
      </c>
      <c r="V169" s="103" t="n">
        <v>0</v>
      </c>
      <c r="W169" s="103" t="n">
        <v>0</v>
      </c>
      <c r="X169" s="103" t="n">
        <v>0</v>
      </c>
      <c r="Y169" s="103" t="n">
        <v>0</v>
      </c>
      <c r="Z169" s="103" t="n">
        <v>0</v>
      </c>
      <c r="AA169" s="103" t="n">
        <v>0</v>
      </c>
      <c r="AB169" s="103" t="n">
        <v>285</v>
      </c>
      <c r="AC169" s="103" t="n">
        <v>91</v>
      </c>
      <c r="AD169" s="103" t="n">
        <v>113</v>
      </c>
      <c r="AE169" s="103" t="n">
        <v>41</v>
      </c>
      <c r="AF169" s="103" t="n">
        <v>40</v>
      </c>
      <c r="AG169" s="103" t="n">
        <v>31559.955</v>
      </c>
      <c r="AH169" s="103" t="n">
        <v>5363.955</v>
      </c>
      <c r="AI169" s="103" t="n">
        <v>8732</v>
      </c>
      <c r="AJ169" s="103" t="n">
        <v>8732</v>
      </c>
      <c r="AK169" s="103" t="n">
        <v>8732</v>
      </c>
      <c r="AL169" s="103" t="n">
        <v>748</v>
      </c>
      <c r="AM169" s="103" t="n">
        <v>60</v>
      </c>
      <c r="AN169" s="103" t="n">
        <v>191</v>
      </c>
      <c r="AO169" s="103" t="n">
        <v>248</v>
      </c>
      <c r="AP169" s="103" t="n">
        <v>249</v>
      </c>
      <c r="AQ169" s="103" t="n">
        <v>42227</v>
      </c>
      <c r="AR169" s="103" t="n">
        <v>6914</v>
      </c>
      <c r="AS169" s="103" t="n">
        <v>12469</v>
      </c>
      <c r="AT169" s="103" t="n">
        <v>11422</v>
      </c>
      <c r="AU169" s="103" t="n">
        <v>11422</v>
      </c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</row>
    <row r="170" customFormat="false" ht="65.1" hidden="false" customHeight="true" outlineLevel="0" collapsed="false">
      <c r="A170" s="101" t="s">
        <v>33</v>
      </c>
      <c r="B170" s="101" t="s">
        <v>372</v>
      </c>
      <c r="C170" s="101" t="n">
        <v>508919</v>
      </c>
      <c r="D170" s="101" t="s">
        <v>680</v>
      </c>
      <c r="E170" s="39" t="s">
        <v>681</v>
      </c>
      <c r="F170" s="32" t="n">
        <v>1</v>
      </c>
      <c r="G170" s="102" t="s">
        <v>758</v>
      </c>
      <c r="H170" s="103" t="n">
        <v>3750</v>
      </c>
      <c r="I170" s="103" t="n">
        <v>909</v>
      </c>
      <c r="J170" s="103" t="n">
        <v>947</v>
      </c>
      <c r="K170" s="103" t="n">
        <v>947</v>
      </c>
      <c r="L170" s="103" t="n">
        <v>947</v>
      </c>
      <c r="M170" s="103" t="n">
        <v>101851.167</v>
      </c>
      <c r="N170" s="103" t="n">
        <v>32473.167</v>
      </c>
      <c r="O170" s="103" t="n">
        <v>23126</v>
      </c>
      <c r="P170" s="103" t="n">
        <v>23126</v>
      </c>
      <c r="Q170" s="103" t="n">
        <v>23126</v>
      </c>
      <c r="R170" s="103" t="n">
        <v>3393</v>
      </c>
      <c r="S170" s="103" t="n">
        <v>828</v>
      </c>
      <c r="T170" s="103" t="n">
        <v>855</v>
      </c>
      <c r="U170" s="103" t="n">
        <v>855</v>
      </c>
      <c r="V170" s="103" t="n">
        <v>855</v>
      </c>
      <c r="W170" s="103" t="n">
        <v>84196.674</v>
      </c>
      <c r="X170" s="103" t="n">
        <v>26335.674</v>
      </c>
      <c r="Y170" s="103" t="n">
        <v>19287</v>
      </c>
      <c r="Z170" s="103" t="n">
        <v>19287</v>
      </c>
      <c r="AA170" s="103" t="n">
        <v>19287</v>
      </c>
      <c r="AB170" s="103" t="n">
        <v>308</v>
      </c>
      <c r="AC170" s="103" t="n">
        <v>71</v>
      </c>
      <c r="AD170" s="103" t="n">
        <v>79</v>
      </c>
      <c r="AE170" s="103" t="n">
        <v>79</v>
      </c>
      <c r="AF170" s="103" t="n">
        <v>79</v>
      </c>
      <c r="AG170" s="103" t="n">
        <v>14215.493</v>
      </c>
      <c r="AH170" s="103" t="n">
        <v>5044.493</v>
      </c>
      <c r="AI170" s="103" t="n">
        <v>3057</v>
      </c>
      <c r="AJ170" s="103" t="n">
        <v>3057</v>
      </c>
      <c r="AK170" s="103" t="n">
        <v>3057</v>
      </c>
      <c r="AL170" s="103" t="n">
        <v>49</v>
      </c>
      <c r="AM170" s="103" t="n">
        <v>10</v>
      </c>
      <c r="AN170" s="103" t="n">
        <v>13</v>
      </c>
      <c r="AO170" s="103" t="n">
        <v>13</v>
      </c>
      <c r="AP170" s="103" t="n">
        <v>13</v>
      </c>
      <c r="AQ170" s="103" t="n">
        <v>3439</v>
      </c>
      <c r="AR170" s="103" t="n">
        <v>1093</v>
      </c>
      <c r="AS170" s="103" t="n">
        <v>782</v>
      </c>
      <c r="AT170" s="103" t="n">
        <v>782</v>
      </c>
      <c r="AU170" s="103" t="n">
        <v>782</v>
      </c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</row>
    <row r="171" customFormat="false" ht="65.1" hidden="false" customHeight="true" outlineLevel="0" collapsed="false">
      <c r="A171" s="101" t="s">
        <v>33</v>
      </c>
      <c r="B171" s="101" t="s">
        <v>372</v>
      </c>
      <c r="C171" s="101" t="n">
        <v>508920</v>
      </c>
      <c r="D171" s="101" t="s">
        <v>682</v>
      </c>
      <c r="E171" s="39" t="s">
        <v>683</v>
      </c>
      <c r="F171" s="32" t="n">
        <v>1</v>
      </c>
      <c r="G171" s="102" t="s">
        <v>758</v>
      </c>
      <c r="H171" s="103" t="n">
        <v>13570</v>
      </c>
      <c r="I171" s="103" t="n">
        <v>3391</v>
      </c>
      <c r="J171" s="103" t="n">
        <v>3393</v>
      </c>
      <c r="K171" s="103" t="n">
        <v>3393</v>
      </c>
      <c r="L171" s="103" t="n">
        <v>3393</v>
      </c>
      <c r="M171" s="103" t="n">
        <v>522482</v>
      </c>
      <c r="N171" s="103" t="n">
        <v>139853</v>
      </c>
      <c r="O171" s="103" t="n">
        <v>127543</v>
      </c>
      <c r="P171" s="103" t="n">
        <v>127543</v>
      </c>
      <c r="Q171" s="103" t="n">
        <v>127543</v>
      </c>
      <c r="R171" s="103" t="n">
        <v>13052</v>
      </c>
      <c r="S171" s="103" t="n">
        <v>3263</v>
      </c>
      <c r="T171" s="103" t="n">
        <v>3263</v>
      </c>
      <c r="U171" s="103" t="n">
        <v>3263</v>
      </c>
      <c r="V171" s="103" t="n">
        <v>3263</v>
      </c>
      <c r="W171" s="103" t="n">
        <v>512707.67</v>
      </c>
      <c r="X171" s="103" t="n">
        <v>137188.67</v>
      </c>
      <c r="Y171" s="103" t="n">
        <v>125173</v>
      </c>
      <c r="Z171" s="103" t="n">
        <v>125173</v>
      </c>
      <c r="AA171" s="103" t="n">
        <v>125173</v>
      </c>
      <c r="AB171" s="103" t="n">
        <v>518</v>
      </c>
      <c r="AC171" s="103" t="n">
        <v>128</v>
      </c>
      <c r="AD171" s="103" t="n">
        <v>130</v>
      </c>
      <c r="AE171" s="103" t="n">
        <v>130</v>
      </c>
      <c r="AF171" s="103" t="n">
        <v>130</v>
      </c>
      <c r="AG171" s="103" t="n">
        <v>9774.33</v>
      </c>
      <c r="AH171" s="103" t="n">
        <v>2664.33</v>
      </c>
      <c r="AI171" s="103" t="n">
        <v>2370</v>
      </c>
      <c r="AJ171" s="103" t="n">
        <v>2370</v>
      </c>
      <c r="AK171" s="103" t="n">
        <v>2370</v>
      </c>
      <c r="AL171" s="103" t="n">
        <v>0</v>
      </c>
      <c r="AM171" s="103" t="n">
        <v>0</v>
      </c>
      <c r="AN171" s="103" t="n">
        <v>0</v>
      </c>
      <c r="AO171" s="103" t="n">
        <v>0</v>
      </c>
      <c r="AP171" s="103" t="n">
        <v>0</v>
      </c>
      <c r="AQ171" s="103" t="n">
        <v>0</v>
      </c>
      <c r="AR171" s="103" t="n">
        <v>0</v>
      </c>
      <c r="AS171" s="103" t="n">
        <v>0</v>
      </c>
      <c r="AT171" s="103" t="n">
        <v>0</v>
      </c>
      <c r="AU171" s="103" t="n">
        <v>0</v>
      </c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</row>
    <row r="172" customFormat="false" ht="65.1" hidden="false" customHeight="true" outlineLevel="0" collapsed="false">
      <c r="A172" s="101" t="s">
        <v>33</v>
      </c>
      <c r="B172" s="101" t="s">
        <v>372</v>
      </c>
      <c r="C172" s="101" t="n">
        <v>508921</v>
      </c>
      <c r="D172" s="101" t="s">
        <v>398</v>
      </c>
      <c r="E172" s="39" t="s">
        <v>399</v>
      </c>
      <c r="F172" s="32" t="n">
        <v>1</v>
      </c>
      <c r="G172" s="102" t="s">
        <v>758</v>
      </c>
      <c r="H172" s="103" t="n">
        <v>3102</v>
      </c>
      <c r="I172" s="103" t="n">
        <v>987</v>
      </c>
      <c r="J172" s="103" t="n">
        <v>988</v>
      </c>
      <c r="K172" s="103" t="n">
        <v>562</v>
      </c>
      <c r="L172" s="103" t="n">
        <v>565</v>
      </c>
      <c r="M172" s="103" t="n">
        <v>154831.684</v>
      </c>
      <c r="N172" s="103" t="n">
        <v>63404.057</v>
      </c>
      <c r="O172" s="103" t="n">
        <v>42833.434</v>
      </c>
      <c r="P172" s="103" t="n">
        <v>21166.671</v>
      </c>
      <c r="Q172" s="103" t="n">
        <v>27427.522</v>
      </c>
      <c r="R172" s="103" t="n">
        <v>3102</v>
      </c>
      <c r="S172" s="103" t="n">
        <v>987</v>
      </c>
      <c r="T172" s="103" t="n">
        <v>988</v>
      </c>
      <c r="U172" s="103" t="n">
        <v>562</v>
      </c>
      <c r="V172" s="103" t="n">
        <v>565</v>
      </c>
      <c r="W172" s="103" t="n">
        <v>154831.684</v>
      </c>
      <c r="X172" s="103" t="n">
        <v>63404.057</v>
      </c>
      <c r="Y172" s="103" t="n">
        <v>42833.434</v>
      </c>
      <c r="Z172" s="103" t="n">
        <v>21166.671</v>
      </c>
      <c r="AA172" s="103" t="n">
        <v>27427.522</v>
      </c>
      <c r="AB172" s="103" t="n">
        <v>0</v>
      </c>
      <c r="AC172" s="103" t="n">
        <v>0</v>
      </c>
      <c r="AD172" s="103" t="n">
        <v>0</v>
      </c>
      <c r="AE172" s="103" t="n">
        <v>0</v>
      </c>
      <c r="AF172" s="103" t="n">
        <v>0</v>
      </c>
      <c r="AG172" s="103" t="n">
        <v>0</v>
      </c>
      <c r="AH172" s="103" t="n">
        <v>0</v>
      </c>
      <c r="AI172" s="103" t="n">
        <v>0</v>
      </c>
      <c r="AJ172" s="103" t="n">
        <v>0</v>
      </c>
      <c r="AK172" s="103" t="n">
        <v>0</v>
      </c>
      <c r="AL172" s="103" t="n">
        <v>0</v>
      </c>
      <c r="AM172" s="103" t="n">
        <v>0</v>
      </c>
      <c r="AN172" s="103" t="n">
        <v>0</v>
      </c>
      <c r="AO172" s="103" t="n">
        <v>0</v>
      </c>
      <c r="AP172" s="103" t="n">
        <v>0</v>
      </c>
      <c r="AQ172" s="103" t="n">
        <v>0</v>
      </c>
      <c r="AR172" s="103" t="n">
        <v>0</v>
      </c>
      <c r="AS172" s="103" t="n">
        <v>0</v>
      </c>
      <c r="AT172" s="103" t="n">
        <v>0</v>
      </c>
      <c r="AU172" s="103" t="n">
        <v>0</v>
      </c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</row>
    <row r="173" customFormat="false" ht="65.1" hidden="false" customHeight="true" outlineLevel="0" collapsed="false">
      <c r="A173" s="101" t="s">
        <v>33</v>
      </c>
      <c r="B173" s="101" t="s">
        <v>372</v>
      </c>
      <c r="C173" s="101" t="n">
        <v>508927</v>
      </c>
      <c r="D173" s="101" t="s">
        <v>684</v>
      </c>
      <c r="E173" s="39" t="s">
        <v>685</v>
      </c>
      <c r="F173" s="32" t="n">
        <v>1</v>
      </c>
      <c r="G173" s="102" t="s">
        <v>758</v>
      </c>
      <c r="H173" s="103" t="n">
        <v>406</v>
      </c>
      <c r="I173" s="103" t="n">
        <v>91</v>
      </c>
      <c r="J173" s="103" t="n">
        <v>105</v>
      </c>
      <c r="K173" s="103" t="n">
        <v>105</v>
      </c>
      <c r="L173" s="103" t="n">
        <v>105</v>
      </c>
      <c r="M173" s="103" t="n">
        <v>62271.258</v>
      </c>
      <c r="N173" s="103" t="n">
        <v>12243.258</v>
      </c>
      <c r="O173" s="103" t="n">
        <v>16676</v>
      </c>
      <c r="P173" s="103" t="n">
        <v>16676</v>
      </c>
      <c r="Q173" s="103" t="n">
        <v>16676</v>
      </c>
      <c r="R173" s="103" t="n">
        <v>0</v>
      </c>
      <c r="S173" s="103" t="n">
        <v>0</v>
      </c>
      <c r="T173" s="103" t="n">
        <v>0</v>
      </c>
      <c r="U173" s="103" t="n">
        <v>0</v>
      </c>
      <c r="V173" s="103" t="n">
        <v>0</v>
      </c>
      <c r="W173" s="103" t="n">
        <v>0</v>
      </c>
      <c r="X173" s="103" t="n">
        <v>0</v>
      </c>
      <c r="Y173" s="103" t="n">
        <v>0</v>
      </c>
      <c r="Z173" s="103" t="n">
        <v>0</v>
      </c>
      <c r="AA173" s="103" t="n">
        <v>0</v>
      </c>
      <c r="AB173" s="103" t="n">
        <v>117</v>
      </c>
      <c r="AC173" s="103" t="n">
        <v>27</v>
      </c>
      <c r="AD173" s="103" t="n">
        <v>30</v>
      </c>
      <c r="AE173" s="103" t="n">
        <v>30</v>
      </c>
      <c r="AF173" s="103" t="n">
        <v>30</v>
      </c>
      <c r="AG173" s="103" t="n">
        <v>18125.258</v>
      </c>
      <c r="AH173" s="103" t="n">
        <v>3563.258</v>
      </c>
      <c r="AI173" s="103" t="n">
        <v>4854</v>
      </c>
      <c r="AJ173" s="103" t="n">
        <v>4854</v>
      </c>
      <c r="AK173" s="103" t="n">
        <v>4854</v>
      </c>
      <c r="AL173" s="103" t="n">
        <v>289</v>
      </c>
      <c r="AM173" s="103" t="n">
        <v>64</v>
      </c>
      <c r="AN173" s="103" t="n">
        <v>75</v>
      </c>
      <c r="AO173" s="103" t="n">
        <v>75</v>
      </c>
      <c r="AP173" s="103" t="n">
        <v>75</v>
      </c>
      <c r="AQ173" s="103" t="n">
        <v>44146</v>
      </c>
      <c r="AR173" s="103" t="n">
        <v>8680</v>
      </c>
      <c r="AS173" s="103" t="n">
        <v>11822</v>
      </c>
      <c r="AT173" s="103" t="n">
        <v>11822</v>
      </c>
      <c r="AU173" s="103" t="n">
        <v>11822</v>
      </c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</row>
    <row r="174" customFormat="false" ht="65.1" hidden="false" customHeight="true" outlineLevel="0" collapsed="false">
      <c r="A174" s="101" t="s">
        <v>33</v>
      </c>
      <c r="B174" s="101" t="s">
        <v>372</v>
      </c>
      <c r="C174" s="101" t="n">
        <v>508928</v>
      </c>
      <c r="D174" s="101" t="s">
        <v>400</v>
      </c>
      <c r="E174" s="39" t="s">
        <v>401</v>
      </c>
      <c r="F174" s="32" t="n">
        <v>1</v>
      </c>
      <c r="G174" s="102" t="s">
        <v>758</v>
      </c>
      <c r="H174" s="103" t="n">
        <v>4409</v>
      </c>
      <c r="I174" s="103" t="n">
        <v>1337</v>
      </c>
      <c r="J174" s="103" t="n">
        <v>1178</v>
      </c>
      <c r="K174" s="103" t="n">
        <v>947</v>
      </c>
      <c r="L174" s="103" t="n">
        <v>947</v>
      </c>
      <c r="M174" s="103" t="n">
        <v>349451.175</v>
      </c>
      <c r="N174" s="103" t="n">
        <v>122256.856</v>
      </c>
      <c r="O174" s="103" t="n">
        <v>86385.223</v>
      </c>
      <c r="P174" s="103" t="n">
        <v>70426.026</v>
      </c>
      <c r="Q174" s="103" t="n">
        <v>70383.07</v>
      </c>
      <c r="R174" s="103" t="n">
        <v>2625</v>
      </c>
      <c r="S174" s="103" t="n">
        <v>796</v>
      </c>
      <c r="T174" s="103" t="n">
        <v>685</v>
      </c>
      <c r="U174" s="103" t="n">
        <v>572</v>
      </c>
      <c r="V174" s="103" t="n">
        <v>572</v>
      </c>
      <c r="W174" s="103" t="n">
        <v>204335.193</v>
      </c>
      <c r="X174" s="103" t="n">
        <v>71469.119</v>
      </c>
      <c r="Y174" s="103" t="n">
        <v>48971.138</v>
      </c>
      <c r="Z174" s="103" t="n">
        <v>41947.468</v>
      </c>
      <c r="AA174" s="103" t="n">
        <v>41947.468</v>
      </c>
      <c r="AB174" s="103" t="n">
        <v>172</v>
      </c>
      <c r="AC174" s="103" t="n">
        <v>54</v>
      </c>
      <c r="AD174" s="103" t="n">
        <v>37</v>
      </c>
      <c r="AE174" s="103" t="n">
        <v>40</v>
      </c>
      <c r="AF174" s="103" t="n">
        <v>41</v>
      </c>
      <c r="AG174" s="103" t="n">
        <v>7314.982</v>
      </c>
      <c r="AH174" s="103" t="n">
        <v>2586.127</v>
      </c>
      <c r="AI174" s="103" t="n">
        <v>1441.06</v>
      </c>
      <c r="AJ174" s="103" t="n">
        <v>1622.633</v>
      </c>
      <c r="AK174" s="103" t="n">
        <v>1665.162</v>
      </c>
      <c r="AL174" s="103" t="n">
        <v>1612</v>
      </c>
      <c r="AM174" s="103" t="n">
        <v>487</v>
      </c>
      <c r="AN174" s="103" t="n">
        <v>456</v>
      </c>
      <c r="AO174" s="103" t="n">
        <v>335</v>
      </c>
      <c r="AP174" s="103" t="n">
        <v>334</v>
      </c>
      <c r="AQ174" s="103" t="n">
        <v>137801</v>
      </c>
      <c r="AR174" s="103" t="n">
        <v>48201.61</v>
      </c>
      <c r="AS174" s="103" t="n">
        <v>35973.025</v>
      </c>
      <c r="AT174" s="103" t="n">
        <v>26855.925</v>
      </c>
      <c r="AU174" s="103" t="n">
        <v>26770.44</v>
      </c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</row>
    <row r="175" customFormat="false" ht="65.1" hidden="false" customHeight="true" outlineLevel="0" collapsed="false">
      <c r="A175" s="101" t="s">
        <v>33</v>
      </c>
      <c r="B175" s="101" t="s">
        <v>372</v>
      </c>
      <c r="C175" s="101" t="n">
        <v>508929</v>
      </c>
      <c r="D175" s="101" t="s">
        <v>686</v>
      </c>
      <c r="E175" s="39" t="s">
        <v>687</v>
      </c>
      <c r="F175" s="32" t="n">
        <v>1</v>
      </c>
      <c r="G175" s="102" t="s">
        <v>758</v>
      </c>
      <c r="H175" s="103" t="n">
        <v>373</v>
      </c>
      <c r="I175" s="103" t="n">
        <v>110</v>
      </c>
      <c r="J175" s="103" t="n">
        <v>145</v>
      </c>
      <c r="K175" s="103" t="n">
        <v>92</v>
      </c>
      <c r="L175" s="103" t="n">
        <v>26</v>
      </c>
      <c r="M175" s="103" t="n">
        <v>18265</v>
      </c>
      <c r="N175" s="103" t="n">
        <v>4499.592</v>
      </c>
      <c r="O175" s="103" t="n">
        <v>7413.581</v>
      </c>
      <c r="P175" s="103" t="n">
        <v>4784</v>
      </c>
      <c r="Q175" s="103" t="n">
        <v>1567.827</v>
      </c>
      <c r="R175" s="103" t="n">
        <v>317</v>
      </c>
      <c r="S175" s="103" t="n">
        <v>100</v>
      </c>
      <c r="T175" s="103" t="n">
        <v>123</v>
      </c>
      <c r="U175" s="103" t="n">
        <v>80</v>
      </c>
      <c r="V175" s="103" t="n">
        <v>14</v>
      </c>
      <c r="W175" s="103" t="n">
        <v>15447.377</v>
      </c>
      <c r="X175" s="103" t="n">
        <v>4044.969</v>
      </c>
      <c r="Y175" s="103" t="n">
        <v>6380.581</v>
      </c>
      <c r="Z175" s="103" t="n">
        <v>4119</v>
      </c>
      <c r="AA175" s="103" t="n">
        <v>902.827</v>
      </c>
      <c r="AB175" s="103" t="n">
        <v>46</v>
      </c>
      <c r="AC175" s="103" t="n">
        <v>10</v>
      </c>
      <c r="AD175" s="103" t="n">
        <v>12</v>
      </c>
      <c r="AE175" s="103" t="n">
        <v>12</v>
      </c>
      <c r="AF175" s="103" t="n">
        <v>12</v>
      </c>
      <c r="AG175" s="103" t="n">
        <v>2449.623</v>
      </c>
      <c r="AH175" s="103" t="n">
        <v>454.623</v>
      </c>
      <c r="AI175" s="103" t="n">
        <v>665</v>
      </c>
      <c r="AJ175" s="103" t="n">
        <v>665</v>
      </c>
      <c r="AK175" s="103" t="n">
        <v>665</v>
      </c>
      <c r="AL175" s="103" t="n">
        <v>10</v>
      </c>
      <c r="AM175" s="103" t="n">
        <v>0</v>
      </c>
      <c r="AN175" s="103" t="n">
        <v>10</v>
      </c>
      <c r="AO175" s="103" t="n">
        <v>0</v>
      </c>
      <c r="AP175" s="103" t="n">
        <v>0</v>
      </c>
      <c r="AQ175" s="103" t="n">
        <v>368</v>
      </c>
      <c r="AR175" s="103" t="n">
        <v>0</v>
      </c>
      <c r="AS175" s="103" t="n">
        <v>368</v>
      </c>
      <c r="AT175" s="103" t="n">
        <v>0</v>
      </c>
      <c r="AU175" s="103" t="n">
        <v>0</v>
      </c>
      <c r="AW175" s="81"/>
      <c r="AX175" s="81"/>
      <c r="AY175" s="81"/>
      <c r="AZ175" s="81"/>
      <c r="BA175" s="81"/>
      <c r="BB175" s="81"/>
      <c r="BC175" s="81"/>
      <c r="BD175" s="81"/>
      <c r="BE175" s="81"/>
      <c r="BF175" s="81"/>
    </row>
    <row r="176" customFormat="false" ht="65.1" hidden="false" customHeight="true" outlineLevel="0" collapsed="false">
      <c r="A176" s="101" t="s">
        <v>33</v>
      </c>
      <c r="B176" s="101" t="s">
        <v>372</v>
      </c>
      <c r="C176" s="101" t="n">
        <v>508933</v>
      </c>
      <c r="D176" s="101" t="s">
        <v>688</v>
      </c>
      <c r="E176" s="39" t="s">
        <v>689</v>
      </c>
      <c r="F176" s="32" t="n">
        <v>1</v>
      </c>
      <c r="G176" s="102" t="s">
        <v>758</v>
      </c>
      <c r="H176" s="103" t="n">
        <v>191</v>
      </c>
      <c r="I176" s="103" t="n">
        <v>41</v>
      </c>
      <c r="J176" s="103" t="n">
        <v>50</v>
      </c>
      <c r="K176" s="103" t="n">
        <v>50</v>
      </c>
      <c r="L176" s="103" t="n">
        <v>50</v>
      </c>
      <c r="M176" s="103" t="n">
        <v>6079</v>
      </c>
      <c r="N176" s="103" t="n">
        <v>1519</v>
      </c>
      <c r="O176" s="103" t="n">
        <v>1520</v>
      </c>
      <c r="P176" s="103" t="n">
        <v>1520</v>
      </c>
      <c r="Q176" s="103" t="n">
        <v>1520</v>
      </c>
      <c r="R176" s="103" t="n">
        <v>191</v>
      </c>
      <c r="S176" s="103" t="n">
        <v>41</v>
      </c>
      <c r="T176" s="103" t="n">
        <v>50</v>
      </c>
      <c r="U176" s="103" t="n">
        <v>50</v>
      </c>
      <c r="V176" s="103" t="n">
        <v>50</v>
      </c>
      <c r="W176" s="103" t="n">
        <v>6079</v>
      </c>
      <c r="X176" s="103" t="n">
        <v>1519</v>
      </c>
      <c r="Y176" s="103" t="n">
        <v>1520</v>
      </c>
      <c r="Z176" s="103" t="n">
        <v>1520</v>
      </c>
      <c r="AA176" s="103" t="n">
        <v>1520</v>
      </c>
      <c r="AB176" s="103" t="n">
        <v>0</v>
      </c>
      <c r="AC176" s="103" t="n">
        <v>0</v>
      </c>
      <c r="AD176" s="103" t="n">
        <v>0</v>
      </c>
      <c r="AE176" s="103" t="n">
        <v>0</v>
      </c>
      <c r="AF176" s="103" t="n">
        <v>0</v>
      </c>
      <c r="AG176" s="103" t="n">
        <v>0</v>
      </c>
      <c r="AH176" s="103" t="n">
        <v>0</v>
      </c>
      <c r="AI176" s="103" t="n">
        <v>0</v>
      </c>
      <c r="AJ176" s="103" t="n">
        <v>0</v>
      </c>
      <c r="AK176" s="103" t="n">
        <v>0</v>
      </c>
      <c r="AL176" s="103" t="n">
        <v>0</v>
      </c>
      <c r="AM176" s="103" t="n">
        <v>0</v>
      </c>
      <c r="AN176" s="103" t="n">
        <v>0</v>
      </c>
      <c r="AO176" s="103" t="n">
        <v>0</v>
      </c>
      <c r="AP176" s="103" t="n">
        <v>0</v>
      </c>
      <c r="AQ176" s="103" t="n">
        <v>0</v>
      </c>
      <c r="AR176" s="103" t="n">
        <v>0</v>
      </c>
      <c r="AS176" s="103" t="n">
        <v>0</v>
      </c>
      <c r="AT176" s="103" t="n">
        <v>0</v>
      </c>
      <c r="AU176" s="103" t="n">
        <v>0</v>
      </c>
      <c r="AW176" s="81"/>
      <c r="AX176" s="81"/>
      <c r="AY176" s="81"/>
      <c r="AZ176" s="81"/>
      <c r="BA176" s="81"/>
      <c r="BB176" s="81"/>
      <c r="BC176" s="81"/>
      <c r="BD176" s="81"/>
      <c r="BE176" s="81"/>
      <c r="BF176" s="81"/>
    </row>
    <row r="177" customFormat="false" ht="65.1" hidden="false" customHeight="true" outlineLevel="0" collapsed="false">
      <c r="A177" s="101" t="s">
        <v>33</v>
      </c>
      <c r="B177" s="101" t="s">
        <v>372</v>
      </c>
      <c r="C177" s="101" t="n">
        <v>508937</v>
      </c>
      <c r="D177" s="101" t="s">
        <v>402</v>
      </c>
      <c r="E177" s="39" t="s">
        <v>403</v>
      </c>
      <c r="F177" s="32" t="n">
        <v>1</v>
      </c>
      <c r="G177" s="102" t="s">
        <v>758</v>
      </c>
      <c r="H177" s="103" t="n">
        <v>1737</v>
      </c>
      <c r="I177" s="103" t="n">
        <v>249</v>
      </c>
      <c r="J177" s="103" t="n">
        <v>384</v>
      </c>
      <c r="K177" s="103" t="n">
        <v>552</v>
      </c>
      <c r="L177" s="103" t="n">
        <v>552</v>
      </c>
      <c r="M177" s="103" t="n">
        <v>67494.047</v>
      </c>
      <c r="N177" s="103" t="n">
        <v>13463</v>
      </c>
      <c r="O177" s="103" t="n">
        <v>13633.047</v>
      </c>
      <c r="P177" s="103" t="n">
        <v>20199</v>
      </c>
      <c r="Q177" s="103" t="n">
        <v>20199</v>
      </c>
      <c r="R177" s="103" t="n">
        <v>1335</v>
      </c>
      <c r="S177" s="103" t="n">
        <v>195</v>
      </c>
      <c r="T177" s="103" t="n">
        <v>268</v>
      </c>
      <c r="U177" s="103" t="n">
        <v>436</v>
      </c>
      <c r="V177" s="103" t="n">
        <v>436</v>
      </c>
      <c r="W177" s="103" t="n">
        <v>52175.877</v>
      </c>
      <c r="X177" s="103" t="n">
        <v>10678.83</v>
      </c>
      <c r="Y177" s="103" t="n">
        <v>9455.047</v>
      </c>
      <c r="Z177" s="103" t="n">
        <v>16021</v>
      </c>
      <c r="AA177" s="103" t="n">
        <v>16021</v>
      </c>
      <c r="AB177" s="103" t="n">
        <v>402</v>
      </c>
      <c r="AC177" s="103" t="n">
        <v>54</v>
      </c>
      <c r="AD177" s="103" t="n">
        <v>116</v>
      </c>
      <c r="AE177" s="103" t="n">
        <v>116</v>
      </c>
      <c r="AF177" s="103" t="n">
        <v>116</v>
      </c>
      <c r="AG177" s="103" t="n">
        <v>15318.17</v>
      </c>
      <c r="AH177" s="103" t="n">
        <v>2784.17</v>
      </c>
      <c r="AI177" s="103" t="n">
        <v>4178</v>
      </c>
      <c r="AJ177" s="103" t="n">
        <v>4178</v>
      </c>
      <c r="AK177" s="103" t="n">
        <v>4178</v>
      </c>
      <c r="AL177" s="103" t="n">
        <v>0</v>
      </c>
      <c r="AM177" s="103" t="n">
        <v>0</v>
      </c>
      <c r="AN177" s="103" t="n">
        <v>0</v>
      </c>
      <c r="AO177" s="103" t="n">
        <v>0</v>
      </c>
      <c r="AP177" s="103" t="n">
        <v>0</v>
      </c>
      <c r="AQ177" s="103" t="n">
        <v>0</v>
      </c>
      <c r="AR177" s="103" t="n">
        <v>0</v>
      </c>
      <c r="AS177" s="103" t="n">
        <v>0</v>
      </c>
      <c r="AT177" s="103" t="n">
        <v>0</v>
      </c>
      <c r="AU177" s="103" t="n">
        <v>0</v>
      </c>
      <c r="AW177" s="81"/>
      <c r="AX177" s="81"/>
      <c r="AY177" s="81"/>
      <c r="AZ177" s="81"/>
      <c r="BA177" s="81"/>
      <c r="BB177" s="81"/>
      <c r="BC177" s="81"/>
      <c r="BD177" s="81"/>
      <c r="BE177" s="81"/>
      <c r="BF177" s="81"/>
    </row>
    <row r="178" customFormat="false" ht="65.1" hidden="false" customHeight="true" outlineLevel="0" collapsed="false">
      <c r="A178" s="101" t="s">
        <v>33</v>
      </c>
      <c r="B178" s="101" t="s">
        <v>372</v>
      </c>
      <c r="C178" s="101" t="n">
        <v>508943</v>
      </c>
      <c r="D178" s="101" t="s">
        <v>404</v>
      </c>
      <c r="E178" s="39" t="s">
        <v>405</v>
      </c>
      <c r="F178" s="32" t="n">
        <v>1</v>
      </c>
      <c r="G178" s="102" t="s">
        <v>758</v>
      </c>
      <c r="H178" s="103" t="n">
        <v>120</v>
      </c>
      <c r="I178" s="103" t="n">
        <v>13</v>
      </c>
      <c r="J178" s="103" t="n">
        <v>21</v>
      </c>
      <c r="K178" s="103" t="n">
        <v>42</v>
      </c>
      <c r="L178" s="103" t="n">
        <v>44</v>
      </c>
      <c r="M178" s="103" t="n">
        <v>25447.75</v>
      </c>
      <c r="N178" s="103" t="n">
        <v>1763.75</v>
      </c>
      <c r="O178" s="103" t="n">
        <v>5658</v>
      </c>
      <c r="P178" s="103" t="n">
        <v>8571</v>
      </c>
      <c r="Q178" s="103" t="n">
        <v>9455</v>
      </c>
      <c r="R178" s="103" t="n">
        <v>3</v>
      </c>
      <c r="S178" s="103" t="n">
        <v>0</v>
      </c>
      <c r="T178" s="103" t="n">
        <v>3</v>
      </c>
      <c r="U178" s="103" t="n">
        <v>0</v>
      </c>
      <c r="V178" s="103" t="n">
        <v>0</v>
      </c>
      <c r="W178" s="103" t="n">
        <v>0</v>
      </c>
      <c r="X178" s="103" t="n">
        <v>0</v>
      </c>
      <c r="Y178" s="103" t="n">
        <v>0</v>
      </c>
      <c r="Z178" s="103" t="n">
        <v>0</v>
      </c>
      <c r="AA178" s="103" t="n">
        <v>0</v>
      </c>
      <c r="AB178" s="103" t="n">
        <v>58</v>
      </c>
      <c r="AC178" s="103" t="n">
        <v>2</v>
      </c>
      <c r="AD178" s="103" t="n">
        <v>5</v>
      </c>
      <c r="AE178" s="103" t="n">
        <v>25</v>
      </c>
      <c r="AF178" s="103" t="n">
        <v>26</v>
      </c>
      <c r="AG178" s="103" t="n">
        <v>21344.75</v>
      </c>
      <c r="AH178" s="103" t="n">
        <v>1479.75</v>
      </c>
      <c r="AI178" s="103" t="n">
        <v>4746</v>
      </c>
      <c r="AJ178" s="103" t="n">
        <v>7189</v>
      </c>
      <c r="AK178" s="103" t="n">
        <v>7930</v>
      </c>
      <c r="AL178" s="103" t="n">
        <v>59</v>
      </c>
      <c r="AM178" s="103" t="n">
        <v>11</v>
      </c>
      <c r="AN178" s="103" t="n">
        <v>13</v>
      </c>
      <c r="AO178" s="103" t="n">
        <v>17</v>
      </c>
      <c r="AP178" s="103" t="n">
        <v>18</v>
      </c>
      <c r="AQ178" s="103" t="n">
        <v>4103</v>
      </c>
      <c r="AR178" s="103" t="n">
        <v>284</v>
      </c>
      <c r="AS178" s="103" t="n">
        <v>912</v>
      </c>
      <c r="AT178" s="103" t="n">
        <v>1382</v>
      </c>
      <c r="AU178" s="103" t="n">
        <v>1525</v>
      </c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</row>
    <row r="179" customFormat="false" ht="65.1" hidden="false" customHeight="true" outlineLevel="0" collapsed="false">
      <c r="A179" s="101" t="s">
        <v>33</v>
      </c>
      <c r="B179" s="101" t="s">
        <v>372</v>
      </c>
      <c r="C179" s="101" t="n">
        <v>509003</v>
      </c>
      <c r="D179" s="101" t="s">
        <v>406</v>
      </c>
      <c r="E179" s="39" t="s">
        <v>407</v>
      </c>
      <c r="F179" s="32" t="n">
        <v>1</v>
      </c>
      <c r="G179" s="102" t="s">
        <v>758</v>
      </c>
      <c r="H179" s="103" t="n">
        <v>782</v>
      </c>
      <c r="I179" s="103" t="n">
        <v>164</v>
      </c>
      <c r="J179" s="103" t="n">
        <v>206</v>
      </c>
      <c r="K179" s="103" t="n">
        <v>206</v>
      </c>
      <c r="L179" s="103" t="n">
        <v>206</v>
      </c>
      <c r="M179" s="103" t="n">
        <v>21410</v>
      </c>
      <c r="N179" s="103" t="n">
        <v>5351</v>
      </c>
      <c r="O179" s="103" t="n">
        <v>5353</v>
      </c>
      <c r="P179" s="103" t="n">
        <v>5353</v>
      </c>
      <c r="Q179" s="103" t="n">
        <v>5353</v>
      </c>
      <c r="R179" s="103" t="n">
        <v>604</v>
      </c>
      <c r="S179" s="103" t="n">
        <v>127</v>
      </c>
      <c r="T179" s="103" t="n">
        <v>159</v>
      </c>
      <c r="U179" s="103" t="n">
        <v>159</v>
      </c>
      <c r="V179" s="103" t="n">
        <v>159</v>
      </c>
      <c r="W179" s="103" t="n">
        <v>17359.314</v>
      </c>
      <c r="X179" s="103" t="n">
        <v>4339.314</v>
      </c>
      <c r="Y179" s="103" t="n">
        <v>4340</v>
      </c>
      <c r="Z179" s="103" t="n">
        <v>4340</v>
      </c>
      <c r="AA179" s="103" t="n">
        <v>4340</v>
      </c>
      <c r="AB179" s="103" t="n">
        <v>178</v>
      </c>
      <c r="AC179" s="103" t="n">
        <v>37</v>
      </c>
      <c r="AD179" s="103" t="n">
        <v>47</v>
      </c>
      <c r="AE179" s="103" t="n">
        <v>47</v>
      </c>
      <c r="AF179" s="103" t="n">
        <v>47</v>
      </c>
      <c r="AG179" s="103" t="n">
        <v>4050.686</v>
      </c>
      <c r="AH179" s="103" t="n">
        <v>1011.686</v>
      </c>
      <c r="AI179" s="103" t="n">
        <v>1013</v>
      </c>
      <c r="AJ179" s="103" t="n">
        <v>1013</v>
      </c>
      <c r="AK179" s="103" t="n">
        <v>1013</v>
      </c>
      <c r="AL179" s="103" t="n">
        <v>0</v>
      </c>
      <c r="AM179" s="103" t="n">
        <v>0</v>
      </c>
      <c r="AN179" s="103" t="n">
        <v>0</v>
      </c>
      <c r="AO179" s="103" t="n">
        <v>0</v>
      </c>
      <c r="AP179" s="103" t="n">
        <v>0</v>
      </c>
      <c r="AQ179" s="103" t="n">
        <v>0</v>
      </c>
      <c r="AR179" s="103" t="n">
        <v>0</v>
      </c>
      <c r="AS179" s="103" t="n">
        <v>0</v>
      </c>
      <c r="AT179" s="103" t="n">
        <v>0</v>
      </c>
      <c r="AU179" s="103" t="n">
        <v>0</v>
      </c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</row>
    <row r="180" customFormat="false" ht="65.1" hidden="false" customHeight="true" outlineLevel="0" collapsed="false">
      <c r="A180" s="101" t="s">
        <v>33</v>
      </c>
      <c r="B180" s="101" t="s">
        <v>372</v>
      </c>
      <c r="C180" s="101" t="n">
        <v>509004</v>
      </c>
      <c r="D180" s="101" t="s">
        <v>690</v>
      </c>
      <c r="E180" s="39" t="s">
        <v>691</v>
      </c>
      <c r="F180" s="32" t="n">
        <v>1</v>
      </c>
      <c r="G180" s="102" t="s">
        <v>758</v>
      </c>
      <c r="H180" s="103" t="n">
        <v>664</v>
      </c>
      <c r="I180" s="103" t="n">
        <v>145</v>
      </c>
      <c r="J180" s="103" t="n">
        <v>173</v>
      </c>
      <c r="K180" s="103" t="n">
        <v>173</v>
      </c>
      <c r="L180" s="103" t="n">
        <v>173</v>
      </c>
      <c r="M180" s="103" t="n">
        <v>18961</v>
      </c>
      <c r="N180" s="103" t="n">
        <v>6271</v>
      </c>
      <c r="O180" s="103" t="n">
        <v>4230</v>
      </c>
      <c r="P180" s="103" t="n">
        <v>4230</v>
      </c>
      <c r="Q180" s="103" t="n">
        <v>4230</v>
      </c>
      <c r="R180" s="103" t="n">
        <v>591</v>
      </c>
      <c r="S180" s="103" t="n">
        <v>132</v>
      </c>
      <c r="T180" s="103" t="n">
        <v>153</v>
      </c>
      <c r="U180" s="103" t="n">
        <v>153</v>
      </c>
      <c r="V180" s="103" t="n">
        <v>153</v>
      </c>
      <c r="W180" s="103" t="n">
        <v>15571.524</v>
      </c>
      <c r="X180" s="103" t="n">
        <v>5116.524</v>
      </c>
      <c r="Y180" s="103" t="n">
        <v>3485</v>
      </c>
      <c r="Z180" s="103" t="n">
        <v>3485</v>
      </c>
      <c r="AA180" s="103" t="n">
        <v>3485</v>
      </c>
      <c r="AB180" s="103" t="n">
        <v>73</v>
      </c>
      <c r="AC180" s="103" t="n">
        <v>13</v>
      </c>
      <c r="AD180" s="103" t="n">
        <v>20</v>
      </c>
      <c r="AE180" s="103" t="n">
        <v>20</v>
      </c>
      <c r="AF180" s="103" t="n">
        <v>20</v>
      </c>
      <c r="AG180" s="103" t="n">
        <v>3389.476</v>
      </c>
      <c r="AH180" s="103" t="n">
        <v>1154.476</v>
      </c>
      <c r="AI180" s="103" t="n">
        <v>745</v>
      </c>
      <c r="AJ180" s="103" t="n">
        <v>745</v>
      </c>
      <c r="AK180" s="103" t="n">
        <v>745</v>
      </c>
      <c r="AL180" s="103" t="n">
        <v>0</v>
      </c>
      <c r="AM180" s="103" t="n">
        <v>0</v>
      </c>
      <c r="AN180" s="103" t="n">
        <v>0</v>
      </c>
      <c r="AO180" s="103" t="n">
        <v>0</v>
      </c>
      <c r="AP180" s="103" t="n">
        <v>0</v>
      </c>
      <c r="AQ180" s="103" t="n">
        <v>0</v>
      </c>
      <c r="AR180" s="103" t="n">
        <v>0</v>
      </c>
      <c r="AS180" s="103" t="n">
        <v>0</v>
      </c>
      <c r="AT180" s="103" t="n">
        <v>0</v>
      </c>
      <c r="AU180" s="103" t="n">
        <v>0</v>
      </c>
      <c r="AW180" s="81"/>
      <c r="AX180" s="81"/>
      <c r="AY180" s="81"/>
      <c r="AZ180" s="81"/>
      <c r="BA180" s="81"/>
      <c r="BB180" s="81"/>
      <c r="BC180" s="81"/>
      <c r="BD180" s="81"/>
      <c r="BE180" s="81"/>
      <c r="BF180" s="81"/>
    </row>
    <row r="181" customFormat="false" ht="65.1" hidden="false" customHeight="true" outlineLevel="0" collapsed="false">
      <c r="A181" s="101" t="s">
        <v>33</v>
      </c>
      <c r="B181" s="101" t="n">
        <v>9</v>
      </c>
      <c r="C181" s="101" t="n">
        <v>509101</v>
      </c>
      <c r="D181" s="101" t="s">
        <v>408</v>
      </c>
      <c r="E181" s="39" t="s">
        <v>409</v>
      </c>
      <c r="F181" s="32" t="n">
        <v>1</v>
      </c>
      <c r="G181" s="102" t="s">
        <v>758</v>
      </c>
      <c r="H181" s="103" t="n">
        <v>4305</v>
      </c>
      <c r="I181" s="103" t="n">
        <v>1074</v>
      </c>
      <c r="J181" s="103" t="n">
        <v>1077</v>
      </c>
      <c r="K181" s="103" t="n">
        <v>1077</v>
      </c>
      <c r="L181" s="103" t="n">
        <v>1077</v>
      </c>
      <c r="M181" s="103" t="n">
        <v>138736</v>
      </c>
      <c r="N181" s="103" t="n">
        <v>44719</v>
      </c>
      <c r="O181" s="103" t="n">
        <v>31339</v>
      </c>
      <c r="P181" s="103" t="n">
        <v>31339</v>
      </c>
      <c r="Q181" s="103" t="n">
        <v>31339</v>
      </c>
      <c r="R181" s="103" t="n">
        <v>3651</v>
      </c>
      <c r="S181" s="103" t="n">
        <v>912</v>
      </c>
      <c r="T181" s="103" t="n">
        <v>913</v>
      </c>
      <c r="U181" s="103" t="n">
        <v>913</v>
      </c>
      <c r="V181" s="103" t="n">
        <v>913</v>
      </c>
      <c r="W181" s="103" t="n">
        <v>125646.631</v>
      </c>
      <c r="X181" s="103" t="n">
        <v>40500.631</v>
      </c>
      <c r="Y181" s="103" t="n">
        <v>28382</v>
      </c>
      <c r="Z181" s="103" t="n">
        <v>28382</v>
      </c>
      <c r="AA181" s="103" t="n">
        <v>28382</v>
      </c>
      <c r="AB181" s="103" t="n">
        <v>654</v>
      </c>
      <c r="AC181" s="103" t="n">
        <v>162</v>
      </c>
      <c r="AD181" s="103" t="n">
        <v>164</v>
      </c>
      <c r="AE181" s="103" t="n">
        <v>164</v>
      </c>
      <c r="AF181" s="103" t="n">
        <v>164</v>
      </c>
      <c r="AG181" s="103" t="n">
        <v>13089.369</v>
      </c>
      <c r="AH181" s="103" t="n">
        <v>4218.369</v>
      </c>
      <c r="AI181" s="103" t="n">
        <v>2957</v>
      </c>
      <c r="AJ181" s="103" t="n">
        <v>2957</v>
      </c>
      <c r="AK181" s="103" t="n">
        <v>2957</v>
      </c>
      <c r="AL181" s="103" t="n">
        <v>0</v>
      </c>
      <c r="AM181" s="103" t="n">
        <v>0</v>
      </c>
      <c r="AN181" s="103" t="n">
        <v>0</v>
      </c>
      <c r="AO181" s="103" t="n">
        <v>0</v>
      </c>
      <c r="AP181" s="103" t="n">
        <v>0</v>
      </c>
      <c r="AQ181" s="103" t="n">
        <v>0</v>
      </c>
      <c r="AR181" s="103" t="n">
        <v>0</v>
      </c>
      <c r="AS181" s="103" t="n">
        <v>0</v>
      </c>
      <c r="AT181" s="103" t="n">
        <v>0</v>
      </c>
      <c r="AU181" s="103" t="n">
        <v>0</v>
      </c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</row>
    <row r="182" customFormat="false" ht="65.1" hidden="false" customHeight="true" outlineLevel="0" collapsed="false">
      <c r="A182" s="101" t="s">
        <v>33</v>
      </c>
      <c r="B182" s="101" t="s">
        <v>372</v>
      </c>
      <c r="C182" s="101" t="n">
        <v>509102</v>
      </c>
      <c r="D182" s="101" t="s">
        <v>410</v>
      </c>
      <c r="E182" s="39" t="s">
        <v>411</v>
      </c>
      <c r="F182" s="32" t="n">
        <v>1</v>
      </c>
      <c r="G182" s="102" t="s">
        <v>758</v>
      </c>
      <c r="H182" s="103" t="n">
        <v>7741</v>
      </c>
      <c r="I182" s="103" t="n">
        <v>1897</v>
      </c>
      <c r="J182" s="103" t="n">
        <v>1948</v>
      </c>
      <c r="K182" s="103" t="n">
        <v>1948</v>
      </c>
      <c r="L182" s="103" t="n">
        <v>1948</v>
      </c>
      <c r="M182" s="103" t="n">
        <v>223895</v>
      </c>
      <c r="N182" s="103" t="n">
        <v>65609</v>
      </c>
      <c r="O182" s="103" t="n">
        <v>52762</v>
      </c>
      <c r="P182" s="103" t="n">
        <v>52762</v>
      </c>
      <c r="Q182" s="103" t="n">
        <v>52762</v>
      </c>
      <c r="R182" s="103" t="n">
        <v>7416</v>
      </c>
      <c r="S182" s="103" t="n">
        <v>1818</v>
      </c>
      <c r="T182" s="103" t="n">
        <v>1866</v>
      </c>
      <c r="U182" s="103" t="n">
        <v>1866</v>
      </c>
      <c r="V182" s="103" t="n">
        <v>1866</v>
      </c>
      <c r="W182" s="103" t="n">
        <v>217452.944</v>
      </c>
      <c r="X182" s="103" t="n">
        <v>63717.944</v>
      </c>
      <c r="Y182" s="103" t="n">
        <v>51245</v>
      </c>
      <c r="Z182" s="103" t="n">
        <v>51245</v>
      </c>
      <c r="AA182" s="103" t="n">
        <v>51245</v>
      </c>
      <c r="AB182" s="103" t="n">
        <v>325</v>
      </c>
      <c r="AC182" s="103" t="n">
        <v>79</v>
      </c>
      <c r="AD182" s="103" t="n">
        <v>82</v>
      </c>
      <c r="AE182" s="103" t="n">
        <v>82</v>
      </c>
      <c r="AF182" s="103" t="n">
        <v>82</v>
      </c>
      <c r="AG182" s="103" t="n">
        <v>6438.056</v>
      </c>
      <c r="AH182" s="103" t="n">
        <v>1887.056</v>
      </c>
      <c r="AI182" s="103" t="n">
        <v>1517</v>
      </c>
      <c r="AJ182" s="103" t="n">
        <v>1517</v>
      </c>
      <c r="AK182" s="103" t="n">
        <v>1517</v>
      </c>
      <c r="AL182" s="103" t="n">
        <v>0</v>
      </c>
      <c r="AM182" s="103" t="n">
        <v>0</v>
      </c>
      <c r="AN182" s="103" t="n">
        <v>0</v>
      </c>
      <c r="AO182" s="103" t="n">
        <v>0</v>
      </c>
      <c r="AP182" s="103" t="n">
        <v>0</v>
      </c>
      <c r="AQ182" s="103" t="n">
        <v>4</v>
      </c>
      <c r="AR182" s="103" t="n">
        <v>4</v>
      </c>
      <c r="AS182" s="103" t="n">
        <v>0</v>
      </c>
      <c r="AT182" s="103" t="n">
        <v>0</v>
      </c>
      <c r="AU182" s="103" t="n">
        <v>0</v>
      </c>
      <c r="AW182" s="81"/>
      <c r="AX182" s="81"/>
      <c r="AY182" s="81"/>
      <c r="AZ182" s="81"/>
      <c r="BA182" s="81"/>
      <c r="BB182" s="81"/>
      <c r="BC182" s="81"/>
      <c r="BD182" s="81"/>
      <c r="BE182" s="81"/>
      <c r="BF182" s="81"/>
    </row>
    <row r="183" customFormat="false" ht="65.1" hidden="false" customHeight="true" outlineLevel="0" collapsed="false">
      <c r="A183" s="101" t="s">
        <v>33</v>
      </c>
      <c r="B183" s="101" t="s">
        <v>372</v>
      </c>
      <c r="C183" s="101" t="n">
        <v>509105</v>
      </c>
      <c r="D183" s="101" t="s">
        <v>692</v>
      </c>
      <c r="E183" s="39" t="s">
        <v>693</v>
      </c>
      <c r="F183" s="32" t="n">
        <v>1</v>
      </c>
      <c r="G183" s="102" t="s">
        <v>758</v>
      </c>
      <c r="H183" s="103" t="n">
        <v>442</v>
      </c>
      <c r="I183" s="103" t="n">
        <v>109</v>
      </c>
      <c r="J183" s="103" t="n">
        <v>111</v>
      </c>
      <c r="K183" s="103" t="n">
        <v>111</v>
      </c>
      <c r="L183" s="103" t="n">
        <v>111</v>
      </c>
      <c r="M183" s="103" t="n">
        <v>9530</v>
      </c>
      <c r="N183" s="103" t="n">
        <v>2289</v>
      </c>
      <c r="O183" s="103" t="n">
        <v>2523</v>
      </c>
      <c r="P183" s="103" t="n">
        <v>2347</v>
      </c>
      <c r="Q183" s="103" t="n">
        <v>2371</v>
      </c>
      <c r="R183" s="103" t="n">
        <v>393</v>
      </c>
      <c r="S183" s="103" t="n">
        <v>99</v>
      </c>
      <c r="T183" s="103" t="n">
        <v>98</v>
      </c>
      <c r="U183" s="103" t="n">
        <v>98</v>
      </c>
      <c r="V183" s="103" t="n">
        <v>98</v>
      </c>
      <c r="W183" s="103" t="n">
        <v>8027.679</v>
      </c>
      <c r="X183" s="103" t="n">
        <v>1934.679</v>
      </c>
      <c r="Y183" s="103" t="n">
        <v>2139</v>
      </c>
      <c r="Z183" s="103" t="n">
        <v>1967</v>
      </c>
      <c r="AA183" s="103" t="n">
        <v>1987</v>
      </c>
      <c r="AB183" s="103" t="n">
        <v>39</v>
      </c>
      <c r="AC183" s="103" t="n">
        <v>9</v>
      </c>
      <c r="AD183" s="103" t="n">
        <v>10</v>
      </c>
      <c r="AE183" s="103" t="n">
        <v>10</v>
      </c>
      <c r="AF183" s="103" t="n">
        <v>10</v>
      </c>
      <c r="AG183" s="103" t="n">
        <v>1051.321</v>
      </c>
      <c r="AH183" s="103" t="n">
        <v>247.321</v>
      </c>
      <c r="AI183" s="103" t="n">
        <v>269</v>
      </c>
      <c r="AJ183" s="103" t="n">
        <v>266</v>
      </c>
      <c r="AK183" s="103" t="n">
        <v>269</v>
      </c>
      <c r="AL183" s="103" t="n">
        <v>10</v>
      </c>
      <c r="AM183" s="103" t="n">
        <v>1</v>
      </c>
      <c r="AN183" s="103" t="n">
        <v>3</v>
      </c>
      <c r="AO183" s="103" t="n">
        <v>3</v>
      </c>
      <c r="AP183" s="103" t="n">
        <v>3</v>
      </c>
      <c r="AQ183" s="103" t="n">
        <v>451</v>
      </c>
      <c r="AR183" s="103" t="n">
        <v>107</v>
      </c>
      <c r="AS183" s="103" t="n">
        <v>115</v>
      </c>
      <c r="AT183" s="103" t="n">
        <v>114</v>
      </c>
      <c r="AU183" s="103" t="n">
        <v>115</v>
      </c>
      <c r="AW183" s="81"/>
      <c r="AX183" s="81"/>
      <c r="AY183" s="81"/>
      <c r="AZ183" s="81"/>
      <c r="BA183" s="81"/>
      <c r="BB183" s="81"/>
      <c r="BC183" s="81"/>
      <c r="BD183" s="81"/>
      <c r="BE183" s="81"/>
      <c r="BF183" s="81"/>
    </row>
    <row r="184" customFormat="false" ht="65.1" hidden="false" customHeight="true" outlineLevel="0" collapsed="false">
      <c r="A184" s="101" t="s">
        <v>84</v>
      </c>
      <c r="B184" s="101" t="s">
        <v>375</v>
      </c>
      <c r="C184" s="101" t="n">
        <v>509301</v>
      </c>
      <c r="D184" s="101" t="s">
        <v>641</v>
      </c>
      <c r="E184" s="39" t="s">
        <v>642</v>
      </c>
      <c r="F184" s="32" t="n">
        <v>1</v>
      </c>
      <c r="G184" s="102" t="s">
        <v>758</v>
      </c>
      <c r="H184" s="103" t="n">
        <v>1312</v>
      </c>
      <c r="I184" s="103" t="n">
        <v>418</v>
      </c>
      <c r="J184" s="103" t="n">
        <v>328</v>
      </c>
      <c r="K184" s="103" t="n">
        <v>238</v>
      </c>
      <c r="L184" s="103" t="n">
        <v>328</v>
      </c>
      <c r="M184" s="103" t="n">
        <v>28373</v>
      </c>
      <c r="N184" s="103" t="n">
        <v>7086.14</v>
      </c>
      <c r="O184" s="103" t="n">
        <v>7598</v>
      </c>
      <c r="P184" s="103" t="n">
        <v>6090.86</v>
      </c>
      <c r="Q184" s="103" t="n">
        <v>7598</v>
      </c>
      <c r="R184" s="103" t="n">
        <v>1251</v>
      </c>
      <c r="S184" s="103" t="n">
        <v>402</v>
      </c>
      <c r="T184" s="103" t="n">
        <v>313</v>
      </c>
      <c r="U184" s="103" t="n">
        <v>223</v>
      </c>
      <c r="V184" s="103" t="n">
        <v>313</v>
      </c>
      <c r="W184" s="103" t="n">
        <v>27285.103</v>
      </c>
      <c r="X184" s="103" t="n">
        <v>6871.243</v>
      </c>
      <c r="Y184" s="103" t="n">
        <v>7307</v>
      </c>
      <c r="Z184" s="103" t="n">
        <v>5799.86</v>
      </c>
      <c r="AA184" s="103" t="n">
        <v>7307</v>
      </c>
      <c r="AB184" s="103" t="n">
        <v>61</v>
      </c>
      <c r="AC184" s="103" t="n">
        <v>16</v>
      </c>
      <c r="AD184" s="103" t="n">
        <v>15</v>
      </c>
      <c r="AE184" s="103" t="n">
        <v>15</v>
      </c>
      <c r="AF184" s="103" t="n">
        <v>15</v>
      </c>
      <c r="AG184" s="103" t="n">
        <v>1087.897</v>
      </c>
      <c r="AH184" s="103" t="n">
        <v>214.897</v>
      </c>
      <c r="AI184" s="103" t="n">
        <v>291</v>
      </c>
      <c r="AJ184" s="103" t="n">
        <v>291</v>
      </c>
      <c r="AK184" s="103" t="n">
        <v>291</v>
      </c>
      <c r="AL184" s="103" t="n">
        <v>0</v>
      </c>
      <c r="AM184" s="103" t="n">
        <v>0</v>
      </c>
      <c r="AN184" s="103" t="n">
        <v>0</v>
      </c>
      <c r="AO184" s="103" t="n">
        <v>0</v>
      </c>
      <c r="AP184" s="103" t="n">
        <v>0</v>
      </c>
      <c r="AQ184" s="103" t="n">
        <v>0</v>
      </c>
      <c r="AR184" s="103" t="n">
        <v>0</v>
      </c>
      <c r="AS184" s="103" t="n">
        <v>0</v>
      </c>
      <c r="AT184" s="103" t="n">
        <v>0</v>
      </c>
      <c r="AU184" s="103" t="n">
        <v>0</v>
      </c>
      <c r="AW184" s="81"/>
      <c r="AX184" s="81"/>
      <c r="AY184" s="81"/>
      <c r="AZ184" s="81"/>
      <c r="BA184" s="81"/>
      <c r="BB184" s="81"/>
      <c r="BC184" s="81"/>
      <c r="BD184" s="81"/>
      <c r="BE184" s="81"/>
      <c r="BF184" s="81"/>
    </row>
    <row r="185" customFormat="false" ht="65.1" hidden="false" customHeight="true" outlineLevel="0" collapsed="false">
      <c r="A185" s="101" t="s">
        <v>33</v>
      </c>
      <c r="B185" s="101" t="s">
        <v>372</v>
      </c>
      <c r="C185" s="101" t="n">
        <v>509505</v>
      </c>
      <c r="D185" s="101" t="s">
        <v>414</v>
      </c>
      <c r="E185" s="39" t="s">
        <v>415</v>
      </c>
      <c r="F185" s="32" t="n">
        <v>1</v>
      </c>
      <c r="G185" s="102" t="s">
        <v>758</v>
      </c>
      <c r="H185" s="103" t="n">
        <v>702</v>
      </c>
      <c r="I185" s="103" t="n">
        <v>81</v>
      </c>
      <c r="J185" s="103" t="n">
        <v>133</v>
      </c>
      <c r="K185" s="103" t="n">
        <v>244</v>
      </c>
      <c r="L185" s="103" t="n">
        <v>244</v>
      </c>
      <c r="M185" s="103" t="n">
        <v>19177</v>
      </c>
      <c r="N185" s="103" t="n">
        <v>2912</v>
      </c>
      <c r="O185" s="103" t="n">
        <v>2847</v>
      </c>
      <c r="P185" s="103" t="n">
        <v>6709</v>
      </c>
      <c r="Q185" s="103" t="n">
        <v>6709</v>
      </c>
      <c r="R185" s="103" t="n">
        <v>611</v>
      </c>
      <c r="S185" s="103" t="n">
        <v>71</v>
      </c>
      <c r="T185" s="103" t="n">
        <v>106</v>
      </c>
      <c r="U185" s="103" t="n">
        <v>217</v>
      </c>
      <c r="V185" s="103" t="n">
        <v>217</v>
      </c>
      <c r="W185" s="103" t="n">
        <v>16583.52</v>
      </c>
      <c r="X185" s="103" t="n">
        <v>2583.52</v>
      </c>
      <c r="Y185" s="103" t="n">
        <v>2092</v>
      </c>
      <c r="Z185" s="103" t="n">
        <v>5954</v>
      </c>
      <c r="AA185" s="103" t="n">
        <v>5954</v>
      </c>
      <c r="AB185" s="103" t="n">
        <v>91</v>
      </c>
      <c r="AC185" s="103" t="n">
        <v>10</v>
      </c>
      <c r="AD185" s="103" t="n">
        <v>27</v>
      </c>
      <c r="AE185" s="103" t="n">
        <v>27</v>
      </c>
      <c r="AF185" s="103" t="n">
        <v>27</v>
      </c>
      <c r="AG185" s="103" t="n">
        <v>2593.48</v>
      </c>
      <c r="AH185" s="103" t="n">
        <v>328.48</v>
      </c>
      <c r="AI185" s="103" t="n">
        <v>755</v>
      </c>
      <c r="AJ185" s="103" t="n">
        <v>755</v>
      </c>
      <c r="AK185" s="103" t="n">
        <v>755</v>
      </c>
      <c r="AL185" s="103" t="n">
        <v>0</v>
      </c>
      <c r="AM185" s="103" t="n">
        <v>0</v>
      </c>
      <c r="AN185" s="103" t="n">
        <v>0</v>
      </c>
      <c r="AO185" s="103" t="n">
        <v>0</v>
      </c>
      <c r="AP185" s="103" t="n">
        <v>0</v>
      </c>
      <c r="AQ185" s="103" t="n">
        <v>0</v>
      </c>
      <c r="AR185" s="103" t="n">
        <v>0</v>
      </c>
      <c r="AS185" s="103" t="n">
        <v>0</v>
      </c>
      <c r="AT185" s="103" t="n">
        <v>0</v>
      </c>
      <c r="AU185" s="103" t="n">
        <v>0</v>
      </c>
      <c r="AW185" s="81"/>
      <c r="AX185" s="81"/>
      <c r="AY185" s="81"/>
      <c r="AZ185" s="81"/>
      <c r="BA185" s="81"/>
      <c r="BB185" s="81"/>
      <c r="BC185" s="81"/>
      <c r="BD185" s="81"/>
      <c r="BE185" s="81"/>
      <c r="BF185" s="81"/>
    </row>
    <row r="186" customFormat="false" ht="65.1" hidden="false" customHeight="true" outlineLevel="0" collapsed="false">
      <c r="A186" s="101" t="s">
        <v>84</v>
      </c>
      <c r="B186" s="101" t="s">
        <v>375</v>
      </c>
      <c r="C186" s="101" t="n">
        <v>509633</v>
      </c>
      <c r="D186" s="101" t="s">
        <v>702</v>
      </c>
      <c r="E186" s="39" t="s">
        <v>703</v>
      </c>
      <c r="F186" s="32" t="n">
        <v>1</v>
      </c>
      <c r="G186" s="102" t="s">
        <v>758</v>
      </c>
      <c r="H186" s="103" t="n">
        <v>43</v>
      </c>
      <c r="I186" s="103" t="n">
        <v>3</v>
      </c>
      <c r="J186" s="103" t="n">
        <v>30</v>
      </c>
      <c r="K186" s="103" t="n">
        <v>5</v>
      </c>
      <c r="L186" s="103" t="n">
        <v>5</v>
      </c>
      <c r="M186" s="103" t="n">
        <v>1015.467</v>
      </c>
      <c r="N186" s="103" t="n">
        <v>102</v>
      </c>
      <c r="O186" s="103" t="n">
        <v>719.467</v>
      </c>
      <c r="P186" s="103" t="n">
        <v>97</v>
      </c>
      <c r="Q186" s="103" t="n">
        <v>97</v>
      </c>
      <c r="R186" s="103" t="n">
        <v>34</v>
      </c>
      <c r="S186" s="103" t="n">
        <v>0</v>
      </c>
      <c r="T186" s="103" t="n">
        <v>28</v>
      </c>
      <c r="U186" s="103" t="n">
        <v>3</v>
      </c>
      <c r="V186" s="103" t="n">
        <v>3</v>
      </c>
      <c r="W186" s="103" t="n">
        <v>846.555</v>
      </c>
      <c r="X186" s="103" t="n">
        <v>59.088</v>
      </c>
      <c r="Y186" s="103" t="n">
        <v>677.467</v>
      </c>
      <c r="Z186" s="103" t="n">
        <v>55</v>
      </c>
      <c r="AA186" s="103" t="n">
        <v>55</v>
      </c>
      <c r="AB186" s="103" t="n">
        <v>9</v>
      </c>
      <c r="AC186" s="103" t="n">
        <v>3</v>
      </c>
      <c r="AD186" s="103" t="n">
        <v>2</v>
      </c>
      <c r="AE186" s="103" t="n">
        <v>2</v>
      </c>
      <c r="AF186" s="103" t="n">
        <v>2</v>
      </c>
      <c r="AG186" s="103" t="n">
        <v>168.912</v>
      </c>
      <c r="AH186" s="103" t="n">
        <v>42.912</v>
      </c>
      <c r="AI186" s="103" t="n">
        <v>42</v>
      </c>
      <c r="AJ186" s="103" t="n">
        <v>42</v>
      </c>
      <c r="AK186" s="103" t="n">
        <v>42</v>
      </c>
      <c r="AL186" s="103" t="n">
        <v>0</v>
      </c>
      <c r="AM186" s="103" t="n">
        <v>0</v>
      </c>
      <c r="AN186" s="103" t="n">
        <v>0</v>
      </c>
      <c r="AO186" s="103" t="n">
        <v>0</v>
      </c>
      <c r="AP186" s="103" t="n">
        <v>0</v>
      </c>
      <c r="AQ186" s="103" t="n">
        <v>0</v>
      </c>
      <c r="AR186" s="103" t="n">
        <v>0</v>
      </c>
      <c r="AS186" s="103" t="n">
        <v>0</v>
      </c>
      <c r="AT186" s="103" t="n">
        <v>0</v>
      </c>
      <c r="AU186" s="103" t="n">
        <v>0</v>
      </c>
      <c r="AW186" s="81"/>
      <c r="AX186" s="81"/>
      <c r="AY186" s="81"/>
      <c r="AZ186" s="81"/>
      <c r="BA186" s="81"/>
      <c r="BB186" s="81"/>
      <c r="BC186" s="81"/>
      <c r="BD186" s="81"/>
      <c r="BE186" s="81"/>
      <c r="BF186" s="81"/>
    </row>
    <row r="187" customFormat="false" ht="65.1" hidden="false" customHeight="true" outlineLevel="0" collapsed="false">
      <c r="A187" s="101" t="s">
        <v>24</v>
      </c>
      <c r="B187" s="101" t="s">
        <v>418</v>
      </c>
      <c r="C187" s="101" t="n">
        <v>509902</v>
      </c>
      <c r="D187" s="101" t="s">
        <v>706</v>
      </c>
      <c r="E187" s="39" t="s">
        <v>707</v>
      </c>
      <c r="F187" s="32" t="n">
        <v>1</v>
      </c>
      <c r="G187" s="102" t="s">
        <v>758</v>
      </c>
      <c r="H187" s="103" t="n">
        <v>5857</v>
      </c>
      <c r="I187" s="103" t="n">
        <v>1456</v>
      </c>
      <c r="J187" s="103" t="n">
        <v>1723</v>
      </c>
      <c r="K187" s="103" t="n">
        <v>1211</v>
      </c>
      <c r="L187" s="103" t="n">
        <v>1467</v>
      </c>
      <c r="M187" s="103" t="n">
        <v>202567</v>
      </c>
      <c r="N187" s="103" t="n">
        <v>51563</v>
      </c>
      <c r="O187" s="103" t="n">
        <v>58884.876</v>
      </c>
      <c r="P187" s="103" t="n">
        <v>42088.124</v>
      </c>
      <c r="Q187" s="103" t="n">
        <v>50031</v>
      </c>
      <c r="R187" s="103" t="n">
        <v>0</v>
      </c>
      <c r="S187" s="103" t="n">
        <v>0</v>
      </c>
      <c r="T187" s="103" t="n">
        <v>0</v>
      </c>
      <c r="U187" s="103" t="n">
        <v>0</v>
      </c>
      <c r="V187" s="103" t="n">
        <v>0</v>
      </c>
      <c r="W187" s="103" t="n">
        <v>0</v>
      </c>
      <c r="X187" s="103" t="n">
        <v>0</v>
      </c>
      <c r="Y187" s="103" t="n">
        <v>0</v>
      </c>
      <c r="Z187" s="103" t="n">
        <v>0</v>
      </c>
      <c r="AA187" s="103" t="n">
        <v>0</v>
      </c>
      <c r="AB187" s="103" t="n">
        <v>5857</v>
      </c>
      <c r="AC187" s="103" t="n">
        <v>1456</v>
      </c>
      <c r="AD187" s="103" t="n">
        <v>1723</v>
      </c>
      <c r="AE187" s="103" t="n">
        <v>1211</v>
      </c>
      <c r="AF187" s="103" t="n">
        <v>1467</v>
      </c>
      <c r="AG187" s="103" t="n">
        <v>202567</v>
      </c>
      <c r="AH187" s="103" t="n">
        <v>51563</v>
      </c>
      <c r="AI187" s="103" t="n">
        <v>58884.876</v>
      </c>
      <c r="AJ187" s="103" t="n">
        <v>42088.124</v>
      </c>
      <c r="AK187" s="103" t="n">
        <v>50031</v>
      </c>
      <c r="AL187" s="103" t="n">
        <v>0</v>
      </c>
      <c r="AM187" s="103" t="n">
        <v>0</v>
      </c>
      <c r="AN187" s="103" t="n">
        <v>0</v>
      </c>
      <c r="AO187" s="103" t="n">
        <v>0</v>
      </c>
      <c r="AP187" s="103" t="n">
        <v>0</v>
      </c>
      <c r="AQ187" s="103" t="n">
        <v>0</v>
      </c>
      <c r="AR187" s="103" t="n">
        <v>0</v>
      </c>
      <c r="AS187" s="103" t="n">
        <v>0</v>
      </c>
      <c r="AT187" s="103" t="n">
        <v>0</v>
      </c>
      <c r="AU187" s="103" t="n">
        <v>0</v>
      </c>
      <c r="AW187" s="81"/>
      <c r="AX187" s="81"/>
      <c r="AY187" s="81"/>
      <c r="AZ187" s="81"/>
      <c r="BA187" s="81"/>
      <c r="BB187" s="81"/>
      <c r="BC187" s="81"/>
      <c r="BD187" s="81"/>
      <c r="BE187" s="81"/>
      <c r="BF187" s="81"/>
    </row>
    <row r="188" customFormat="false" ht="65.1" hidden="false" customHeight="true" outlineLevel="0" collapsed="false">
      <c r="A188" s="101" t="s">
        <v>24</v>
      </c>
      <c r="B188" s="101" t="s">
        <v>418</v>
      </c>
      <c r="C188" s="101" t="n">
        <v>509903</v>
      </c>
      <c r="D188" s="101" t="s">
        <v>708</v>
      </c>
      <c r="E188" s="39" t="s">
        <v>709</v>
      </c>
      <c r="F188" s="32" t="n">
        <v>1</v>
      </c>
      <c r="G188" s="102" t="s">
        <v>758</v>
      </c>
      <c r="H188" s="103" t="n">
        <v>3299</v>
      </c>
      <c r="I188" s="103" t="n">
        <v>724</v>
      </c>
      <c r="J188" s="103" t="n">
        <v>875</v>
      </c>
      <c r="K188" s="103" t="n">
        <v>875</v>
      </c>
      <c r="L188" s="103" t="n">
        <v>825</v>
      </c>
      <c r="M188" s="103" t="n">
        <v>108299</v>
      </c>
      <c r="N188" s="103" t="n">
        <v>23008</v>
      </c>
      <c r="O188" s="103" t="n">
        <v>28377</v>
      </c>
      <c r="P188" s="103" t="n">
        <v>30081</v>
      </c>
      <c r="Q188" s="103" t="n">
        <v>26833</v>
      </c>
      <c r="R188" s="103" t="n">
        <v>0</v>
      </c>
      <c r="S188" s="103" t="n">
        <v>0</v>
      </c>
      <c r="T188" s="103" t="n">
        <v>0</v>
      </c>
      <c r="U188" s="103" t="n">
        <v>0</v>
      </c>
      <c r="V188" s="103" t="n">
        <v>0</v>
      </c>
      <c r="W188" s="103" t="n">
        <v>0</v>
      </c>
      <c r="X188" s="103" t="n">
        <v>0</v>
      </c>
      <c r="Y188" s="103" t="n">
        <v>0</v>
      </c>
      <c r="Z188" s="103" t="n">
        <v>0</v>
      </c>
      <c r="AA188" s="103" t="n">
        <v>0</v>
      </c>
      <c r="AB188" s="103" t="n">
        <v>3299</v>
      </c>
      <c r="AC188" s="103" t="n">
        <v>724</v>
      </c>
      <c r="AD188" s="103" t="n">
        <v>875</v>
      </c>
      <c r="AE188" s="103" t="n">
        <v>875</v>
      </c>
      <c r="AF188" s="103" t="n">
        <v>825</v>
      </c>
      <c r="AG188" s="103" t="n">
        <v>108299</v>
      </c>
      <c r="AH188" s="103" t="n">
        <v>23008</v>
      </c>
      <c r="AI188" s="103" t="n">
        <v>28377</v>
      </c>
      <c r="AJ188" s="103" t="n">
        <v>30081</v>
      </c>
      <c r="AK188" s="103" t="n">
        <v>26833</v>
      </c>
      <c r="AL188" s="103" t="n">
        <v>0</v>
      </c>
      <c r="AM188" s="103" t="n">
        <v>0</v>
      </c>
      <c r="AN188" s="103" t="n">
        <v>0</v>
      </c>
      <c r="AO188" s="103" t="n">
        <v>0</v>
      </c>
      <c r="AP188" s="103" t="n">
        <v>0</v>
      </c>
      <c r="AQ188" s="103" t="n">
        <v>0</v>
      </c>
      <c r="AR188" s="103" t="n">
        <v>0</v>
      </c>
      <c r="AS188" s="103" t="n">
        <v>0</v>
      </c>
      <c r="AT188" s="103" t="n">
        <v>0</v>
      </c>
      <c r="AU188" s="103" t="n">
        <v>0</v>
      </c>
      <c r="AW188" s="81"/>
      <c r="AX188" s="81"/>
      <c r="AY188" s="81"/>
      <c r="AZ188" s="81"/>
      <c r="BA188" s="81"/>
      <c r="BB188" s="81"/>
      <c r="BC188" s="81"/>
      <c r="BD188" s="81"/>
      <c r="BE188" s="81"/>
      <c r="BF188" s="81"/>
    </row>
    <row r="189" customFormat="false" ht="65.1" hidden="false" customHeight="true" outlineLevel="0" collapsed="false">
      <c r="A189" s="101" t="s">
        <v>24</v>
      </c>
      <c r="B189" s="101" t="s">
        <v>418</v>
      </c>
      <c r="C189" s="101" t="n">
        <v>509904</v>
      </c>
      <c r="D189" s="101" t="s">
        <v>710</v>
      </c>
      <c r="E189" s="39" t="s">
        <v>711</v>
      </c>
      <c r="F189" s="32" t="n">
        <v>1</v>
      </c>
      <c r="G189" s="102" t="s">
        <v>758</v>
      </c>
      <c r="H189" s="103" t="n">
        <v>9733</v>
      </c>
      <c r="I189" s="103" t="n">
        <v>2230</v>
      </c>
      <c r="J189" s="103" t="n">
        <v>2721</v>
      </c>
      <c r="K189" s="103" t="n">
        <v>2391</v>
      </c>
      <c r="L189" s="103" t="n">
        <v>2391</v>
      </c>
      <c r="M189" s="103" t="n">
        <v>314635</v>
      </c>
      <c r="N189" s="103" t="n">
        <v>75105</v>
      </c>
      <c r="O189" s="103" t="n">
        <v>86984</v>
      </c>
      <c r="P189" s="103" t="n">
        <v>76273</v>
      </c>
      <c r="Q189" s="103" t="n">
        <v>76273</v>
      </c>
      <c r="R189" s="103" t="n">
        <v>9733</v>
      </c>
      <c r="S189" s="103" t="n">
        <v>2230</v>
      </c>
      <c r="T189" s="103" t="n">
        <v>2721</v>
      </c>
      <c r="U189" s="103" t="n">
        <v>2391</v>
      </c>
      <c r="V189" s="103" t="n">
        <v>2391</v>
      </c>
      <c r="W189" s="103" t="n">
        <v>314635</v>
      </c>
      <c r="X189" s="103" t="n">
        <v>75105</v>
      </c>
      <c r="Y189" s="103" t="n">
        <v>86984</v>
      </c>
      <c r="Z189" s="103" t="n">
        <v>76273</v>
      </c>
      <c r="AA189" s="103" t="n">
        <v>76273</v>
      </c>
      <c r="AB189" s="103" t="n">
        <v>0</v>
      </c>
      <c r="AC189" s="103" t="n">
        <v>0</v>
      </c>
      <c r="AD189" s="103" t="n">
        <v>0</v>
      </c>
      <c r="AE189" s="103" t="n">
        <v>0</v>
      </c>
      <c r="AF189" s="103" t="n">
        <v>0</v>
      </c>
      <c r="AG189" s="103" t="n">
        <v>0</v>
      </c>
      <c r="AH189" s="103" t="n">
        <v>0</v>
      </c>
      <c r="AI189" s="103" t="n">
        <v>0</v>
      </c>
      <c r="AJ189" s="103" t="n">
        <v>0</v>
      </c>
      <c r="AK189" s="103" t="n">
        <v>0</v>
      </c>
      <c r="AL189" s="103" t="n">
        <v>0</v>
      </c>
      <c r="AM189" s="103" t="n">
        <v>0</v>
      </c>
      <c r="AN189" s="103" t="n">
        <v>0</v>
      </c>
      <c r="AO189" s="103" t="n">
        <v>0</v>
      </c>
      <c r="AP189" s="103" t="n">
        <v>0</v>
      </c>
      <c r="AQ189" s="103" t="n">
        <v>0</v>
      </c>
      <c r="AR189" s="103" t="n">
        <v>0</v>
      </c>
      <c r="AS189" s="103" t="n">
        <v>0</v>
      </c>
      <c r="AT189" s="103" t="n">
        <v>0</v>
      </c>
      <c r="AU189" s="103" t="n">
        <v>0</v>
      </c>
      <c r="AW189" s="81"/>
      <c r="AX189" s="81"/>
      <c r="AY189" s="81"/>
      <c r="AZ189" s="81"/>
      <c r="BA189" s="81"/>
      <c r="BB189" s="81"/>
      <c r="BC189" s="81"/>
      <c r="BD189" s="81"/>
      <c r="BE189" s="81"/>
      <c r="BF189" s="81"/>
    </row>
    <row r="190" customFormat="false" ht="65.1" hidden="false" customHeight="true" outlineLevel="0" collapsed="false">
      <c r="A190" s="101" t="s">
        <v>24</v>
      </c>
      <c r="B190" s="101" t="s">
        <v>418</v>
      </c>
      <c r="C190" s="101" t="n">
        <v>509905</v>
      </c>
      <c r="D190" s="101" t="s">
        <v>419</v>
      </c>
      <c r="E190" s="39" t="s">
        <v>420</v>
      </c>
      <c r="F190" s="32" t="n">
        <v>1</v>
      </c>
      <c r="G190" s="102" t="s">
        <v>758</v>
      </c>
      <c r="H190" s="103" t="n">
        <v>16057</v>
      </c>
      <c r="I190" s="103" t="n">
        <v>3502</v>
      </c>
      <c r="J190" s="103" t="n">
        <v>4174</v>
      </c>
      <c r="K190" s="103" t="n">
        <v>4174</v>
      </c>
      <c r="L190" s="103" t="n">
        <v>4207</v>
      </c>
      <c r="M190" s="103" t="n">
        <v>824680</v>
      </c>
      <c r="N190" s="103" t="n">
        <v>244019</v>
      </c>
      <c r="O190" s="103" t="n">
        <v>244019</v>
      </c>
      <c r="P190" s="103" t="n">
        <v>168321</v>
      </c>
      <c r="Q190" s="103" t="n">
        <v>168321</v>
      </c>
      <c r="R190" s="103" t="n">
        <v>15204</v>
      </c>
      <c r="S190" s="103" t="n">
        <v>3355</v>
      </c>
      <c r="T190" s="103" t="n">
        <v>3940</v>
      </c>
      <c r="U190" s="103" t="n">
        <v>3940</v>
      </c>
      <c r="V190" s="103" t="n">
        <v>3969</v>
      </c>
      <c r="W190" s="103" t="n">
        <v>716739.701</v>
      </c>
      <c r="X190" s="103" t="n">
        <v>212080.701</v>
      </c>
      <c r="Y190" s="103" t="n">
        <v>212079</v>
      </c>
      <c r="Z190" s="103" t="n">
        <v>146290</v>
      </c>
      <c r="AA190" s="103" t="n">
        <v>146290</v>
      </c>
      <c r="AB190" s="103" t="n">
        <v>853</v>
      </c>
      <c r="AC190" s="103" t="n">
        <v>147</v>
      </c>
      <c r="AD190" s="103" t="n">
        <v>234</v>
      </c>
      <c r="AE190" s="103" t="n">
        <v>234</v>
      </c>
      <c r="AF190" s="103" t="n">
        <v>238</v>
      </c>
      <c r="AG190" s="103" t="n">
        <v>107940.299</v>
      </c>
      <c r="AH190" s="103" t="n">
        <v>31938.299</v>
      </c>
      <c r="AI190" s="103" t="n">
        <v>31940</v>
      </c>
      <c r="AJ190" s="103" t="n">
        <v>22031</v>
      </c>
      <c r="AK190" s="103" t="n">
        <v>22031</v>
      </c>
      <c r="AL190" s="103" t="n">
        <v>0</v>
      </c>
      <c r="AM190" s="103" t="n">
        <v>0</v>
      </c>
      <c r="AN190" s="103" t="n">
        <v>0</v>
      </c>
      <c r="AO190" s="103" t="n">
        <v>0</v>
      </c>
      <c r="AP190" s="103" t="n">
        <v>0</v>
      </c>
      <c r="AQ190" s="103" t="n">
        <v>0</v>
      </c>
      <c r="AR190" s="103" t="n">
        <v>0</v>
      </c>
      <c r="AS190" s="103" t="n">
        <v>0</v>
      </c>
      <c r="AT190" s="103" t="n">
        <v>0</v>
      </c>
      <c r="AU190" s="103" t="n">
        <v>0</v>
      </c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</row>
    <row r="191" customFormat="false" ht="65.1" hidden="false" customHeight="true" outlineLevel="0" collapsed="false">
      <c r="A191" s="101" t="s">
        <v>24</v>
      </c>
      <c r="B191" s="101" t="s">
        <v>418</v>
      </c>
      <c r="C191" s="101" t="n">
        <v>509906</v>
      </c>
      <c r="D191" s="101" t="s">
        <v>421</v>
      </c>
      <c r="E191" s="39" t="s">
        <v>422</v>
      </c>
      <c r="F191" s="32" t="n">
        <v>1</v>
      </c>
      <c r="G191" s="102" t="s">
        <v>758</v>
      </c>
      <c r="H191" s="103" t="n">
        <v>2500</v>
      </c>
      <c r="I191" s="103" t="n">
        <v>680</v>
      </c>
      <c r="J191" s="103" t="n">
        <v>738</v>
      </c>
      <c r="K191" s="103" t="n">
        <v>588</v>
      </c>
      <c r="L191" s="103" t="n">
        <v>494</v>
      </c>
      <c r="M191" s="103" t="n">
        <v>92323.447</v>
      </c>
      <c r="N191" s="103" t="n">
        <v>23792.5</v>
      </c>
      <c r="O191" s="103" t="n">
        <v>28153.447</v>
      </c>
      <c r="P191" s="103" t="n">
        <v>18576.5</v>
      </c>
      <c r="Q191" s="103" t="n">
        <v>21801</v>
      </c>
      <c r="R191" s="103" t="n">
        <v>450</v>
      </c>
      <c r="S191" s="103" t="n">
        <v>117</v>
      </c>
      <c r="T191" s="103" t="n">
        <v>113</v>
      </c>
      <c r="U191" s="103" t="n">
        <v>113</v>
      </c>
      <c r="V191" s="103" t="n">
        <v>107</v>
      </c>
      <c r="W191" s="103" t="n">
        <v>8937</v>
      </c>
      <c r="X191" s="103" t="n">
        <v>1490</v>
      </c>
      <c r="Y191" s="103" t="n">
        <v>322</v>
      </c>
      <c r="Z191" s="103" t="n">
        <v>3688</v>
      </c>
      <c r="AA191" s="103" t="n">
        <v>3437</v>
      </c>
      <c r="AB191" s="103" t="n">
        <v>0</v>
      </c>
      <c r="AC191" s="103" t="n">
        <v>0</v>
      </c>
      <c r="AD191" s="103" t="n">
        <v>0</v>
      </c>
      <c r="AE191" s="103" t="n">
        <v>0</v>
      </c>
      <c r="AF191" s="103" t="n">
        <v>0</v>
      </c>
      <c r="AG191" s="103" t="n">
        <v>0</v>
      </c>
      <c r="AH191" s="103" t="n">
        <v>0</v>
      </c>
      <c r="AI191" s="103" t="n">
        <v>0</v>
      </c>
      <c r="AJ191" s="103" t="n">
        <v>0</v>
      </c>
      <c r="AK191" s="103" t="n">
        <v>0</v>
      </c>
      <c r="AL191" s="103" t="n">
        <v>2050</v>
      </c>
      <c r="AM191" s="103" t="n">
        <v>563</v>
      </c>
      <c r="AN191" s="103" t="n">
        <v>625</v>
      </c>
      <c r="AO191" s="103" t="n">
        <v>475</v>
      </c>
      <c r="AP191" s="103" t="n">
        <v>387</v>
      </c>
      <c r="AQ191" s="103" t="n">
        <v>83386.447</v>
      </c>
      <c r="AR191" s="103" t="n">
        <v>22302.5</v>
      </c>
      <c r="AS191" s="103" t="n">
        <v>27831.447</v>
      </c>
      <c r="AT191" s="103" t="n">
        <v>14888.5</v>
      </c>
      <c r="AU191" s="103" t="n">
        <v>18364</v>
      </c>
      <c r="AW191" s="81"/>
      <c r="AX191" s="81"/>
      <c r="AY191" s="81"/>
      <c r="AZ191" s="81"/>
      <c r="BA191" s="81"/>
      <c r="BB191" s="81"/>
      <c r="BC191" s="81"/>
      <c r="BD191" s="81"/>
      <c r="BE191" s="81"/>
      <c r="BF191" s="81"/>
    </row>
    <row r="192" customFormat="false" ht="65.1" hidden="false" customHeight="true" outlineLevel="0" collapsed="false">
      <c r="A192" s="101" t="s">
        <v>24</v>
      </c>
      <c r="B192" s="101" t="s">
        <v>418</v>
      </c>
      <c r="C192" s="101" t="n">
        <v>509907</v>
      </c>
      <c r="D192" s="101" t="s">
        <v>423</v>
      </c>
      <c r="E192" s="39" t="s">
        <v>424</v>
      </c>
      <c r="F192" s="32" t="n">
        <v>1</v>
      </c>
      <c r="G192" s="102" t="s">
        <v>758</v>
      </c>
      <c r="H192" s="103" t="n">
        <v>2722</v>
      </c>
      <c r="I192" s="103" t="n">
        <v>528</v>
      </c>
      <c r="J192" s="103" t="n">
        <v>918</v>
      </c>
      <c r="K192" s="103" t="n">
        <v>638</v>
      </c>
      <c r="L192" s="103" t="n">
        <v>638</v>
      </c>
      <c r="M192" s="103" t="n">
        <v>58003.821</v>
      </c>
      <c r="N192" s="103" t="n">
        <v>10065.934</v>
      </c>
      <c r="O192" s="103" t="n">
        <v>18687.887</v>
      </c>
      <c r="P192" s="103" t="n">
        <v>14625</v>
      </c>
      <c r="Q192" s="103" t="n">
        <v>14625</v>
      </c>
      <c r="R192" s="103" t="n">
        <v>0</v>
      </c>
      <c r="S192" s="103" t="n">
        <v>0</v>
      </c>
      <c r="T192" s="103" t="n">
        <v>0</v>
      </c>
      <c r="U192" s="103" t="n">
        <v>0</v>
      </c>
      <c r="V192" s="103" t="n">
        <v>0</v>
      </c>
      <c r="W192" s="103" t="n">
        <v>0</v>
      </c>
      <c r="X192" s="103" t="n">
        <v>0</v>
      </c>
      <c r="Y192" s="103" t="n">
        <v>0</v>
      </c>
      <c r="Z192" s="103" t="n">
        <v>0</v>
      </c>
      <c r="AA192" s="103" t="n">
        <v>0</v>
      </c>
      <c r="AB192" s="103" t="n">
        <v>2248</v>
      </c>
      <c r="AC192" s="103" t="n">
        <v>484</v>
      </c>
      <c r="AD192" s="103" t="n">
        <v>588</v>
      </c>
      <c r="AE192" s="103" t="n">
        <v>588</v>
      </c>
      <c r="AF192" s="103" t="n">
        <v>588</v>
      </c>
      <c r="AG192" s="103" t="n">
        <v>51125.934</v>
      </c>
      <c r="AH192" s="103" t="n">
        <v>9539.934</v>
      </c>
      <c r="AI192" s="103" t="n">
        <v>13862</v>
      </c>
      <c r="AJ192" s="103" t="n">
        <v>13862</v>
      </c>
      <c r="AK192" s="103" t="n">
        <v>13862</v>
      </c>
      <c r="AL192" s="103" t="n">
        <v>474</v>
      </c>
      <c r="AM192" s="103" t="n">
        <v>44</v>
      </c>
      <c r="AN192" s="103" t="n">
        <v>330</v>
      </c>
      <c r="AO192" s="103" t="n">
        <v>50</v>
      </c>
      <c r="AP192" s="103" t="n">
        <v>50</v>
      </c>
      <c r="AQ192" s="103" t="n">
        <v>6877.887</v>
      </c>
      <c r="AR192" s="103" t="n">
        <v>526</v>
      </c>
      <c r="AS192" s="103" t="n">
        <v>4825.887</v>
      </c>
      <c r="AT192" s="103" t="n">
        <v>763</v>
      </c>
      <c r="AU192" s="103" t="n">
        <v>763</v>
      </c>
      <c r="AW192" s="81"/>
      <c r="AX192" s="81"/>
      <c r="AY192" s="81"/>
      <c r="AZ192" s="81"/>
      <c r="BA192" s="81"/>
      <c r="BB192" s="81"/>
      <c r="BC192" s="81"/>
      <c r="BD192" s="81"/>
      <c r="BE192" s="81"/>
      <c r="BF192" s="81"/>
    </row>
    <row r="193" customFormat="false" ht="65.1" hidden="false" customHeight="true" outlineLevel="0" collapsed="false">
      <c r="A193" s="101" t="s">
        <v>24</v>
      </c>
      <c r="B193" s="101" t="s">
        <v>418</v>
      </c>
      <c r="C193" s="101" t="n">
        <v>509909</v>
      </c>
      <c r="D193" s="101" t="s">
        <v>425</v>
      </c>
      <c r="E193" s="39" t="s">
        <v>426</v>
      </c>
      <c r="F193" s="32" t="n">
        <v>1</v>
      </c>
      <c r="G193" s="102" t="s">
        <v>758</v>
      </c>
      <c r="H193" s="103" t="n">
        <v>9723</v>
      </c>
      <c r="I193" s="103" t="n">
        <v>2298</v>
      </c>
      <c r="J193" s="103" t="n">
        <v>2194</v>
      </c>
      <c r="K193" s="103" t="n">
        <v>2616</v>
      </c>
      <c r="L193" s="103" t="n">
        <v>2615</v>
      </c>
      <c r="M193" s="103" t="n">
        <v>413242</v>
      </c>
      <c r="N193" s="103" t="n">
        <v>98397</v>
      </c>
      <c r="O193" s="103" t="n">
        <v>94760.61</v>
      </c>
      <c r="P193" s="103" t="n">
        <v>110042.195</v>
      </c>
      <c r="Q193" s="103" t="n">
        <v>110042.195</v>
      </c>
      <c r="R193" s="103" t="n">
        <v>0</v>
      </c>
      <c r="S193" s="103" t="n">
        <v>0</v>
      </c>
      <c r="T193" s="103" t="n">
        <v>0</v>
      </c>
      <c r="U193" s="103" t="n">
        <v>0</v>
      </c>
      <c r="V193" s="103" t="n">
        <v>0</v>
      </c>
      <c r="W193" s="103" t="n">
        <v>0</v>
      </c>
      <c r="X193" s="103" t="n">
        <v>0</v>
      </c>
      <c r="Y193" s="103" t="n">
        <v>0</v>
      </c>
      <c r="Z193" s="103" t="n">
        <v>0</v>
      </c>
      <c r="AA193" s="103" t="n">
        <v>0</v>
      </c>
      <c r="AB193" s="103" t="n">
        <v>9723</v>
      </c>
      <c r="AC193" s="103" t="n">
        <v>2298</v>
      </c>
      <c r="AD193" s="103" t="n">
        <v>2194</v>
      </c>
      <c r="AE193" s="103" t="n">
        <v>2616</v>
      </c>
      <c r="AF193" s="103" t="n">
        <v>2615</v>
      </c>
      <c r="AG193" s="103" t="n">
        <v>413242</v>
      </c>
      <c r="AH193" s="103" t="n">
        <v>98397</v>
      </c>
      <c r="AI193" s="103" t="n">
        <v>94760.61</v>
      </c>
      <c r="AJ193" s="103" t="n">
        <v>110042.195</v>
      </c>
      <c r="AK193" s="103" t="n">
        <v>110042.195</v>
      </c>
      <c r="AL193" s="103" t="n">
        <v>0</v>
      </c>
      <c r="AM193" s="103" t="n">
        <v>0</v>
      </c>
      <c r="AN193" s="103" t="n">
        <v>0</v>
      </c>
      <c r="AO193" s="103" t="n">
        <v>0</v>
      </c>
      <c r="AP193" s="103" t="n">
        <v>0</v>
      </c>
      <c r="AQ193" s="103" t="n">
        <v>0</v>
      </c>
      <c r="AR193" s="103" t="n">
        <v>0</v>
      </c>
      <c r="AS193" s="103" t="n">
        <v>0</v>
      </c>
      <c r="AT193" s="103" t="n">
        <v>0</v>
      </c>
      <c r="AU193" s="103" t="n">
        <v>0</v>
      </c>
      <c r="AW193" s="81"/>
      <c r="AX193" s="81"/>
      <c r="AY193" s="81"/>
      <c r="AZ193" s="81"/>
      <c r="BA193" s="81"/>
      <c r="BB193" s="81"/>
      <c r="BC193" s="81"/>
      <c r="BD193" s="81"/>
      <c r="BE193" s="81"/>
      <c r="BF193" s="81"/>
    </row>
    <row r="194" customFormat="false" ht="81.75" hidden="false" customHeight="true" outlineLevel="0" collapsed="false">
      <c r="A194" s="101" t="s">
        <v>24</v>
      </c>
      <c r="B194" s="101" t="s">
        <v>418</v>
      </c>
      <c r="C194" s="101" t="n">
        <v>509913</v>
      </c>
      <c r="D194" s="101" t="s">
        <v>716</v>
      </c>
      <c r="E194" s="39" t="s">
        <v>717</v>
      </c>
      <c r="F194" s="32" t="n">
        <v>1</v>
      </c>
      <c r="G194" s="102" t="s">
        <v>758</v>
      </c>
      <c r="H194" s="103" t="n">
        <v>274</v>
      </c>
      <c r="I194" s="103" t="n">
        <v>67</v>
      </c>
      <c r="J194" s="103" t="n">
        <v>69</v>
      </c>
      <c r="K194" s="103" t="n">
        <v>69</v>
      </c>
      <c r="L194" s="103" t="n">
        <v>69</v>
      </c>
      <c r="M194" s="103" t="n">
        <v>7393</v>
      </c>
      <c r="N194" s="103" t="n">
        <v>1734</v>
      </c>
      <c r="O194" s="103" t="n">
        <v>1938</v>
      </c>
      <c r="P194" s="103" t="n">
        <v>1783</v>
      </c>
      <c r="Q194" s="103" t="n">
        <v>1938</v>
      </c>
      <c r="R194" s="103" t="n">
        <v>0</v>
      </c>
      <c r="S194" s="103" t="n">
        <v>0</v>
      </c>
      <c r="T194" s="103" t="n">
        <v>0</v>
      </c>
      <c r="U194" s="103" t="n">
        <v>0</v>
      </c>
      <c r="V194" s="103" t="n">
        <v>0</v>
      </c>
      <c r="W194" s="103" t="n">
        <v>0</v>
      </c>
      <c r="X194" s="103" t="n">
        <v>0</v>
      </c>
      <c r="Y194" s="103" t="n">
        <v>0</v>
      </c>
      <c r="Z194" s="103" t="n">
        <v>0</v>
      </c>
      <c r="AA194" s="103" t="n">
        <v>0</v>
      </c>
      <c r="AB194" s="103" t="n">
        <v>274</v>
      </c>
      <c r="AC194" s="103" t="n">
        <v>67</v>
      </c>
      <c r="AD194" s="103" t="n">
        <v>69</v>
      </c>
      <c r="AE194" s="103" t="n">
        <v>69</v>
      </c>
      <c r="AF194" s="103" t="n">
        <v>69</v>
      </c>
      <c r="AG194" s="103" t="n">
        <v>7393</v>
      </c>
      <c r="AH194" s="103" t="n">
        <v>1734</v>
      </c>
      <c r="AI194" s="103" t="n">
        <v>1938</v>
      </c>
      <c r="AJ194" s="103" t="n">
        <v>1783</v>
      </c>
      <c r="AK194" s="103" t="n">
        <v>1938</v>
      </c>
      <c r="AL194" s="103" t="n">
        <v>0</v>
      </c>
      <c r="AM194" s="103" t="n">
        <v>0</v>
      </c>
      <c r="AN194" s="103" t="n">
        <v>0</v>
      </c>
      <c r="AO194" s="103" t="n">
        <v>0</v>
      </c>
      <c r="AP194" s="103" t="n">
        <v>0</v>
      </c>
      <c r="AQ194" s="103" t="n">
        <v>0</v>
      </c>
      <c r="AR194" s="103" t="n">
        <v>0</v>
      </c>
      <c r="AS194" s="103" t="n">
        <v>0</v>
      </c>
      <c r="AT194" s="103" t="n">
        <v>0</v>
      </c>
      <c r="AU194" s="103" t="n">
        <v>0</v>
      </c>
      <c r="AW194" s="81"/>
      <c r="AX194" s="81"/>
      <c r="AY194" s="81"/>
      <c r="AZ194" s="81"/>
      <c r="BA194" s="81"/>
      <c r="BB194" s="81"/>
      <c r="BC194" s="81"/>
      <c r="BD194" s="81"/>
      <c r="BE194" s="81"/>
      <c r="BF194" s="81"/>
    </row>
    <row r="195" customFormat="false" ht="65.1" hidden="false" customHeight="true" outlineLevel="0" collapsed="false">
      <c r="A195" s="101" t="s">
        <v>24</v>
      </c>
      <c r="B195" s="101" t="s">
        <v>418</v>
      </c>
      <c r="C195" s="101" t="s">
        <v>430</v>
      </c>
      <c r="D195" s="101" t="s">
        <v>431</v>
      </c>
      <c r="E195" s="39" t="s">
        <v>432</v>
      </c>
      <c r="F195" s="32" t="n">
        <v>1</v>
      </c>
      <c r="G195" s="102" t="s">
        <v>758</v>
      </c>
      <c r="H195" s="103" t="n">
        <v>20177</v>
      </c>
      <c r="I195" s="103" t="n">
        <v>5132</v>
      </c>
      <c r="J195" s="103" t="n">
        <v>5744</v>
      </c>
      <c r="K195" s="103" t="n">
        <v>4257</v>
      </c>
      <c r="L195" s="103" t="n">
        <v>5044</v>
      </c>
      <c r="M195" s="103" t="n">
        <v>916164</v>
      </c>
      <c r="N195" s="103" t="n">
        <v>261733.635</v>
      </c>
      <c r="O195" s="103" t="n">
        <v>271405.631</v>
      </c>
      <c r="P195" s="103" t="n">
        <v>173182.734</v>
      </c>
      <c r="Q195" s="103" t="n">
        <v>209842</v>
      </c>
      <c r="R195" s="103" t="n">
        <v>16824</v>
      </c>
      <c r="S195" s="103" t="n">
        <v>4293</v>
      </c>
      <c r="T195" s="103" t="n">
        <v>4906</v>
      </c>
      <c r="U195" s="103" t="n">
        <v>3419</v>
      </c>
      <c r="V195" s="103" t="n">
        <v>4206</v>
      </c>
      <c r="W195" s="103" t="n">
        <v>783629.005</v>
      </c>
      <c r="X195" s="103" t="n">
        <v>222872.64</v>
      </c>
      <c r="Y195" s="103" t="n">
        <v>236319.631</v>
      </c>
      <c r="Z195" s="103" t="n">
        <v>143888.734</v>
      </c>
      <c r="AA195" s="103" t="n">
        <v>180548</v>
      </c>
      <c r="AB195" s="103" t="n">
        <v>3353</v>
      </c>
      <c r="AC195" s="103" t="n">
        <v>839</v>
      </c>
      <c r="AD195" s="103" t="n">
        <v>838</v>
      </c>
      <c r="AE195" s="103" t="n">
        <v>838</v>
      </c>
      <c r="AF195" s="103" t="n">
        <v>838</v>
      </c>
      <c r="AG195" s="103" t="n">
        <v>132534.995</v>
      </c>
      <c r="AH195" s="103" t="n">
        <v>38860.995</v>
      </c>
      <c r="AI195" s="103" t="n">
        <v>35086</v>
      </c>
      <c r="AJ195" s="103" t="n">
        <v>29294</v>
      </c>
      <c r="AK195" s="103" t="n">
        <v>29294</v>
      </c>
      <c r="AL195" s="103" t="n">
        <v>0</v>
      </c>
      <c r="AM195" s="103" t="n">
        <v>0</v>
      </c>
      <c r="AN195" s="103" t="n">
        <v>0</v>
      </c>
      <c r="AO195" s="103" t="n">
        <v>0</v>
      </c>
      <c r="AP195" s="103" t="n">
        <v>0</v>
      </c>
      <c r="AQ195" s="103" t="n">
        <v>0</v>
      </c>
      <c r="AR195" s="103" t="n">
        <v>0</v>
      </c>
      <c r="AS195" s="103" t="n">
        <v>0</v>
      </c>
      <c r="AT195" s="103" t="n">
        <v>0</v>
      </c>
      <c r="AU195" s="103" t="n">
        <v>0</v>
      </c>
      <c r="AW195" s="81"/>
      <c r="AX195" s="81"/>
      <c r="AY195" s="81"/>
      <c r="AZ195" s="81"/>
      <c r="BA195" s="81"/>
      <c r="BB195" s="81"/>
      <c r="BC195" s="81"/>
      <c r="BD195" s="81"/>
      <c r="BE195" s="81"/>
      <c r="BF195" s="81"/>
    </row>
    <row r="196" customFormat="false" ht="65.1" hidden="false" customHeight="true" outlineLevel="0" collapsed="false">
      <c r="A196" s="101" t="s">
        <v>84</v>
      </c>
      <c r="B196" s="101" t="n">
        <v>2</v>
      </c>
      <c r="C196" s="101" t="n">
        <v>501912</v>
      </c>
      <c r="D196" s="101" t="s">
        <v>433</v>
      </c>
      <c r="E196" s="39" t="s">
        <v>434</v>
      </c>
      <c r="F196" s="32" t="n">
        <v>1</v>
      </c>
      <c r="G196" s="102" t="s">
        <v>758</v>
      </c>
      <c r="H196" s="103" t="n">
        <v>39</v>
      </c>
      <c r="I196" s="103" t="n">
        <v>9</v>
      </c>
      <c r="J196" s="103" t="n">
        <v>10</v>
      </c>
      <c r="K196" s="103" t="n">
        <v>10</v>
      </c>
      <c r="L196" s="103" t="n">
        <v>10</v>
      </c>
      <c r="M196" s="103" t="n">
        <v>1366</v>
      </c>
      <c r="N196" s="103" t="n">
        <v>422</v>
      </c>
      <c r="O196" s="103" t="n">
        <v>450</v>
      </c>
      <c r="P196" s="103" t="n">
        <v>247</v>
      </c>
      <c r="Q196" s="103" t="n">
        <v>247</v>
      </c>
      <c r="R196" s="103" t="n">
        <v>39</v>
      </c>
      <c r="S196" s="103" t="n">
        <v>9</v>
      </c>
      <c r="T196" s="103" t="n">
        <v>10</v>
      </c>
      <c r="U196" s="103" t="n">
        <v>10</v>
      </c>
      <c r="V196" s="103" t="n">
        <v>10</v>
      </c>
      <c r="W196" s="103" t="n">
        <v>1366</v>
      </c>
      <c r="X196" s="103" t="n">
        <v>422</v>
      </c>
      <c r="Y196" s="103" t="n">
        <v>450</v>
      </c>
      <c r="Z196" s="103" t="n">
        <v>247</v>
      </c>
      <c r="AA196" s="103" t="n">
        <v>247</v>
      </c>
      <c r="AB196" s="103" t="n">
        <v>0</v>
      </c>
      <c r="AC196" s="103" t="n">
        <v>0</v>
      </c>
      <c r="AD196" s="103" t="n">
        <v>0</v>
      </c>
      <c r="AE196" s="103" t="n">
        <v>0</v>
      </c>
      <c r="AF196" s="103" t="n">
        <v>0</v>
      </c>
      <c r="AG196" s="103" t="n">
        <v>0</v>
      </c>
      <c r="AH196" s="103" t="n">
        <v>0</v>
      </c>
      <c r="AI196" s="103" t="n">
        <v>0</v>
      </c>
      <c r="AJ196" s="103" t="n">
        <v>0</v>
      </c>
      <c r="AK196" s="103" t="n">
        <v>0</v>
      </c>
      <c r="AL196" s="103" t="n">
        <v>0</v>
      </c>
      <c r="AM196" s="103" t="n">
        <v>0</v>
      </c>
      <c r="AN196" s="103" t="n">
        <v>0</v>
      </c>
      <c r="AO196" s="103" t="n">
        <v>0</v>
      </c>
      <c r="AP196" s="103" t="n">
        <v>0</v>
      </c>
      <c r="AQ196" s="103" t="n">
        <v>0</v>
      </c>
      <c r="AR196" s="103" t="n">
        <v>0</v>
      </c>
      <c r="AS196" s="103" t="n">
        <v>0</v>
      </c>
      <c r="AT196" s="103" t="n">
        <v>0</v>
      </c>
      <c r="AU196" s="103" t="n">
        <v>0</v>
      </c>
      <c r="AW196" s="81"/>
      <c r="AX196" s="81"/>
      <c r="AY196" s="81"/>
      <c r="AZ196" s="81"/>
      <c r="BA196" s="81"/>
      <c r="BB196" s="81"/>
      <c r="BC196" s="81"/>
      <c r="BD196" s="81"/>
      <c r="BE196" s="81"/>
      <c r="BF196" s="81"/>
    </row>
    <row r="197" customFormat="false" ht="65.1" hidden="false" customHeight="true" outlineLevel="0" collapsed="false">
      <c r="A197" s="101" t="s">
        <v>84</v>
      </c>
      <c r="B197" s="101" t="s">
        <v>765</v>
      </c>
      <c r="C197" s="101" t="n">
        <v>509662</v>
      </c>
      <c r="D197" s="101" t="s">
        <v>766</v>
      </c>
      <c r="E197" s="39" t="s">
        <v>767</v>
      </c>
      <c r="F197" s="32" t="n">
        <v>1</v>
      </c>
      <c r="G197" s="102" t="s">
        <v>758</v>
      </c>
      <c r="H197" s="103" t="n">
        <v>30</v>
      </c>
      <c r="I197" s="103" t="n">
        <v>0</v>
      </c>
      <c r="J197" s="103" t="n">
        <v>10</v>
      </c>
      <c r="K197" s="103" t="n">
        <v>10</v>
      </c>
      <c r="L197" s="103" t="n">
        <v>10</v>
      </c>
      <c r="M197" s="103" t="n">
        <v>732</v>
      </c>
      <c r="N197" s="103" t="n">
        <v>0</v>
      </c>
      <c r="O197" s="103" t="n">
        <v>244</v>
      </c>
      <c r="P197" s="103" t="n">
        <v>244</v>
      </c>
      <c r="Q197" s="103" t="n">
        <v>244</v>
      </c>
      <c r="R197" s="103" t="n">
        <v>3</v>
      </c>
      <c r="S197" s="103" t="n">
        <v>0</v>
      </c>
      <c r="T197" s="103" t="n">
        <v>1</v>
      </c>
      <c r="U197" s="103" t="n">
        <v>1</v>
      </c>
      <c r="V197" s="103" t="n">
        <v>1</v>
      </c>
      <c r="W197" s="103" t="n">
        <v>102.06</v>
      </c>
      <c r="X197" s="103" t="n">
        <v>0.06</v>
      </c>
      <c r="Y197" s="103" t="n">
        <v>34</v>
      </c>
      <c r="Z197" s="103" t="n">
        <v>34</v>
      </c>
      <c r="AA197" s="103" t="n">
        <v>34</v>
      </c>
      <c r="AB197" s="103" t="n">
        <v>27</v>
      </c>
      <c r="AC197" s="103" t="n">
        <v>0</v>
      </c>
      <c r="AD197" s="103" t="n">
        <v>9</v>
      </c>
      <c r="AE197" s="103" t="n">
        <v>9</v>
      </c>
      <c r="AF197" s="103" t="n">
        <v>9</v>
      </c>
      <c r="AG197" s="103" t="n">
        <v>629.94</v>
      </c>
      <c r="AH197" s="103" t="n">
        <v>-0.06</v>
      </c>
      <c r="AI197" s="103" t="n">
        <v>210</v>
      </c>
      <c r="AJ197" s="103" t="n">
        <v>210</v>
      </c>
      <c r="AK197" s="103" t="n">
        <v>210</v>
      </c>
      <c r="AL197" s="103" t="n">
        <v>0</v>
      </c>
      <c r="AM197" s="103" t="n">
        <v>0</v>
      </c>
      <c r="AN197" s="103" t="n">
        <v>0</v>
      </c>
      <c r="AO197" s="103" t="n">
        <v>0</v>
      </c>
      <c r="AP197" s="103" t="n">
        <v>0</v>
      </c>
      <c r="AQ197" s="103" t="n">
        <v>0</v>
      </c>
      <c r="AR197" s="103" t="n">
        <v>0</v>
      </c>
      <c r="AS197" s="103" t="n">
        <v>0</v>
      </c>
      <c r="AT197" s="103" t="n">
        <v>0</v>
      </c>
      <c r="AU197" s="103" t="n">
        <v>0</v>
      </c>
      <c r="AW197" s="81"/>
      <c r="AX197" s="81"/>
      <c r="AY197" s="81"/>
      <c r="AZ197" s="81"/>
      <c r="BA197" s="81"/>
      <c r="BB197" s="81"/>
      <c r="BC197" s="81"/>
      <c r="BD197" s="81"/>
      <c r="BE197" s="81"/>
      <c r="BF197" s="81"/>
    </row>
    <row r="198" customFormat="false" ht="65.1" hidden="false" customHeight="true" outlineLevel="0" collapsed="false">
      <c r="A198" s="101" t="s">
        <v>84</v>
      </c>
      <c r="B198" s="101" t="n">
        <v>10</v>
      </c>
      <c r="C198" s="101" t="n">
        <v>503114</v>
      </c>
      <c r="D198" s="101" t="s">
        <v>435</v>
      </c>
      <c r="E198" s="39" t="s">
        <v>436</v>
      </c>
      <c r="F198" s="32" t="n">
        <v>1</v>
      </c>
      <c r="G198" s="102" t="s">
        <v>758</v>
      </c>
      <c r="H198" s="103" t="n">
        <v>1561</v>
      </c>
      <c r="I198" s="103" t="n">
        <v>325</v>
      </c>
      <c r="J198" s="103" t="n">
        <v>494</v>
      </c>
      <c r="K198" s="103" t="n">
        <v>405</v>
      </c>
      <c r="L198" s="103" t="n">
        <v>337</v>
      </c>
      <c r="M198" s="103" t="n">
        <v>92475</v>
      </c>
      <c r="N198" s="103" t="n">
        <v>19363</v>
      </c>
      <c r="O198" s="103" t="n">
        <v>29450.423</v>
      </c>
      <c r="P198" s="103" t="n">
        <v>23740.577</v>
      </c>
      <c r="Q198" s="103" t="n">
        <v>19921</v>
      </c>
      <c r="R198" s="103" t="n">
        <v>0</v>
      </c>
      <c r="S198" s="103" t="n">
        <v>0</v>
      </c>
      <c r="T198" s="103" t="n">
        <v>0</v>
      </c>
      <c r="U198" s="103" t="n">
        <v>0</v>
      </c>
      <c r="V198" s="103" t="n">
        <v>0</v>
      </c>
      <c r="W198" s="103" t="n">
        <v>0</v>
      </c>
      <c r="X198" s="103" t="n">
        <v>0</v>
      </c>
      <c r="Y198" s="103" t="n">
        <v>0</v>
      </c>
      <c r="Z198" s="103" t="n">
        <v>0</v>
      </c>
      <c r="AA198" s="103" t="n">
        <v>0</v>
      </c>
      <c r="AB198" s="103" t="n">
        <v>0</v>
      </c>
      <c r="AC198" s="103" t="n">
        <v>0</v>
      </c>
      <c r="AD198" s="103" t="n">
        <v>0</v>
      </c>
      <c r="AE198" s="103" t="n">
        <v>0</v>
      </c>
      <c r="AF198" s="103" t="n">
        <v>0</v>
      </c>
      <c r="AG198" s="103" t="n">
        <v>0</v>
      </c>
      <c r="AH198" s="103" t="n">
        <v>0</v>
      </c>
      <c r="AI198" s="103" t="n">
        <v>0</v>
      </c>
      <c r="AJ198" s="103" t="n">
        <v>0</v>
      </c>
      <c r="AK198" s="103" t="n">
        <v>0</v>
      </c>
      <c r="AL198" s="103" t="n">
        <v>1561</v>
      </c>
      <c r="AM198" s="103" t="n">
        <v>325</v>
      </c>
      <c r="AN198" s="103" t="n">
        <v>494</v>
      </c>
      <c r="AO198" s="103" t="n">
        <v>405</v>
      </c>
      <c r="AP198" s="103" t="n">
        <v>337</v>
      </c>
      <c r="AQ198" s="103" t="n">
        <v>92475</v>
      </c>
      <c r="AR198" s="103" t="n">
        <v>19363</v>
      </c>
      <c r="AS198" s="103" t="n">
        <v>29450.423</v>
      </c>
      <c r="AT198" s="103" t="n">
        <v>23740.577</v>
      </c>
      <c r="AU198" s="103" t="n">
        <v>19921</v>
      </c>
      <c r="AW198" s="81"/>
      <c r="AX198" s="81"/>
      <c r="AY198" s="81"/>
      <c r="AZ198" s="81"/>
      <c r="BA198" s="81"/>
      <c r="BB198" s="81"/>
      <c r="BC198" s="81"/>
      <c r="BD198" s="81"/>
      <c r="BE198" s="81"/>
      <c r="BF198" s="81"/>
    </row>
    <row r="199" customFormat="false" ht="65.1" hidden="false" customHeight="true" outlineLevel="0" collapsed="false">
      <c r="A199" s="101" t="s">
        <v>33</v>
      </c>
      <c r="B199" s="101" t="n">
        <v>10</v>
      </c>
      <c r="C199" s="101" t="n">
        <v>508938</v>
      </c>
      <c r="D199" s="101" t="s">
        <v>440</v>
      </c>
      <c r="E199" s="39" t="s">
        <v>441</v>
      </c>
      <c r="F199" s="32" t="n">
        <v>1</v>
      </c>
      <c r="G199" s="102" t="s">
        <v>758</v>
      </c>
      <c r="H199" s="103" t="n">
        <v>150</v>
      </c>
      <c r="I199" s="103" t="n">
        <v>36</v>
      </c>
      <c r="J199" s="103" t="n">
        <v>38</v>
      </c>
      <c r="K199" s="103" t="n">
        <v>38</v>
      </c>
      <c r="L199" s="103" t="n">
        <v>38</v>
      </c>
      <c r="M199" s="103" t="n">
        <v>3194</v>
      </c>
      <c r="N199" s="103" t="n">
        <v>535</v>
      </c>
      <c r="O199" s="103" t="n">
        <v>905</v>
      </c>
      <c r="P199" s="103" t="n">
        <v>849</v>
      </c>
      <c r="Q199" s="103" t="n">
        <v>905</v>
      </c>
      <c r="R199" s="103" t="n">
        <v>0</v>
      </c>
      <c r="S199" s="103" t="n">
        <v>0</v>
      </c>
      <c r="T199" s="103" t="n">
        <v>0</v>
      </c>
      <c r="U199" s="103" t="n">
        <v>0</v>
      </c>
      <c r="V199" s="103" t="n">
        <v>0</v>
      </c>
      <c r="W199" s="103" t="n">
        <v>0</v>
      </c>
      <c r="X199" s="103" t="n">
        <v>0</v>
      </c>
      <c r="Y199" s="103" t="n">
        <v>0</v>
      </c>
      <c r="Z199" s="103" t="n">
        <v>0</v>
      </c>
      <c r="AA199" s="103" t="n">
        <v>0</v>
      </c>
      <c r="AB199" s="103" t="n">
        <v>0</v>
      </c>
      <c r="AC199" s="103" t="n">
        <v>0</v>
      </c>
      <c r="AD199" s="103" t="n">
        <v>0</v>
      </c>
      <c r="AE199" s="103" t="n">
        <v>0</v>
      </c>
      <c r="AF199" s="103" t="n">
        <v>0</v>
      </c>
      <c r="AG199" s="103" t="n">
        <v>0</v>
      </c>
      <c r="AH199" s="103" t="n">
        <v>0</v>
      </c>
      <c r="AI199" s="103" t="n">
        <v>0</v>
      </c>
      <c r="AJ199" s="103" t="n">
        <v>0</v>
      </c>
      <c r="AK199" s="103" t="n">
        <v>0</v>
      </c>
      <c r="AL199" s="103" t="n">
        <v>150</v>
      </c>
      <c r="AM199" s="103" t="n">
        <v>36</v>
      </c>
      <c r="AN199" s="103" t="n">
        <v>38</v>
      </c>
      <c r="AO199" s="103" t="n">
        <v>38</v>
      </c>
      <c r="AP199" s="103" t="n">
        <v>38</v>
      </c>
      <c r="AQ199" s="103" t="n">
        <v>3194</v>
      </c>
      <c r="AR199" s="103" t="n">
        <v>535</v>
      </c>
      <c r="AS199" s="103" t="n">
        <v>905</v>
      </c>
      <c r="AT199" s="103" t="n">
        <v>849</v>
      </c>
      <c r="AU199" s="103" t="n">
        <v>905</v>
      </c>
      <c r="AW199" s="81"/>
      <c r="AX199" s="81"/>
      <c r="AY199" s="81"/>
      <c r="AZ199" s="81"/>
      <c r="BA199" s="81"/>
      <c r="BB199" s="81"/>
      <c r="BC199" s="81"/>
      <c r="BD199" s="81"/>
      <c r="BE199" s="81"/>
      <c r="BF199" s="81"/>
    </row>
    <row r="200" customFormat="false" ht="65.1" hidden="false" customHeight="true" outlineLevel="0" collapsed="false">
      <c r="A200" s="101" t="s">
        <v>33</v>
      </c>
      <c r="B200" s="101" t="n">
        <v>5</v>
      </c>
      <c r="C200" s="101" t="n">
        <v>508946</v>
      </c>
      <c r="D200" s="101" t="s">
        <v>768</v>
      </c>
      <c r="E200" s="39" t="s">
        <v>769</v>
      </c>
      <c r="F200" s="32" t="n">
        <v>1</v>
      </c>
      <c r="G200" s="102" t="s">
        <v>758</v>
      </c>
      <c r="H200" s="103" t="n">
        <v>9</v>
      </c>
      <c r="I200" s="103" t="n">
        <v>0</v>
      </c>
      <c r="J200" s="103" t="n">
        <v>3</v>
      </c>
      <c r="K200" s="103" t="n">
        <v>3</v>
      </c>
      <c r="L200" s="103" t="n">
        <v>3</v>
      </c>
      <c r="M200" s="103" t="n">
        <v>276</v>
      </c>
      <c r="N200" s="103" t="n">
        <v>0</v>
      </c>
      <c r="O200" s="103" t="n">
        <v>92</v>
      </c>
      <c r="P200" s="103" t="n">
        <v>92</v>
      </c>
      <c r="Q200" s="103" t="n">
        <v>92</v>
      </c>
      <c r="R200" s="103" t="n">
        <v>0</v>
      </c>
      <c r="S200" s="103" t="n">
        <v>0</v>
      </c>
      <c r="T200" s="103" t="n">
        <v>0</v>
      </c>
      <c r="U200" s="103" t="n">
        <v>0</v>
      </c>
      <c r="V200" s="103" t="n">
        <v>0</v>
      </c>
      <c r="W200" s="103" t="n">
        <v>0</v>
      </c>
      <c r="X200" s="103" t="n">
        <v>0</v>
      </c>
      <c r="Y200" s="103" t="n">
        <v>0</v>
      </c>
      <c r="Z200" s="103" t="n">
        <v>0</v>
      </c>
      <c r="AA200" s="103" t="n">
        <v>0</v>
      </c>
      <c r="AB200" s="103" t="n">
        <v>0</v>
      </c>
      <c r="AC200" s="103" t="n">
        <v>0</v>
      </c>
      <c r="AD200" s="103" t="n">
        <v>0</v>
      </c>
      <c r="AE200" s="103" t="n">
        <v>0</v>
      </c>
      <c r="AF200" s="103" t="n">
        <v>0</v>
      </c>
      <c r="AG200" s="103" t="n">
        <v>0</v>
      </c>
      <c r="AH200" s="103" t="n">
        <v>0</v>
      </c>
      <c r="AI200" s="103" t="n">
        <v>0</v>
      </c>
      <c r="AJ200" s="103" t="n">
        <v>0</v>
      </c>
      <c r="AK200" s="103" t="n">
        <v>0</v>
      </c>
      <c r="AL200" s="103" t="n">
        <v>9</v>
      </c>
      <c r="AM200" s="103" t="n">
        <v>0</v>
      </c>
      <c r="AN200" s="103" t="n">
        <v>3</v>
      </c>
      <c r="AO200" s="103" t="n">
        <v>3</v>
      </c>
      <c r="AP200" s="103" t="n">
        <v>3</v>
      </c>
      <c r="AQ200" s="103" t="n">
        <v>276</v>
      </c>
      <c r="AR200" s="103" t="n">
        <v>0</v>
      </c>
      <c r="AS200" s="103" t="n">
        <v>92</v>
      </c>
      <c r="AT200" s="103" t="n">
        <v>92</v>
      </c>
      <c r="AU200" s="103" t="n">
        <v>92</v>
      </c>
      <c r="AW200" s="81"/>
      <c r="AX200" s="81"/>
      <c r="AY200" s="81"/>
      <c r="AZ200" s="81"/>
      <c r="BA200" s="81"/>
      <c r="BB200" s="81"/>
      <c r="BC200" s="81"/>
      <c r="BD200" s="81"/>
      <c r="BE200" s="81"/>
      <c r="BF200" s="81"/>
    </row>
    <row r="201" customFormat="false" ht="65.1" hidden="false" customHeight="true" outlineLevel="0" collapsed="false">
      <c r="A201" s="101" t="s">
        <v>33</v>
      </c>
      <c r="B201" s="101" t="n">
        <v>10</v>
      </c>
      <c r="C201" s="101" t="n">
        <v>509005</v>
      </c>
      <c r="D201" s="101" t="s">
        <v>770</v>
      </c>
      <c r="E201" s="39" t="s">
        <v>771</v>
      </c>
      <c r="F201" s="32" t="n">
        <v>1</v>
      </c>
      <c r="G201" s="102" t="s">
        <v>758</v>
      </c>
      <c r="H201" s="103" t="n">
        <v>440</v>
      </c>
      <c r="I201" s="103" t="n">
        <v>180</v>
      </c>
      <c r="J201" s="103" t="n">
        <v>140</v>
      </c>
      <c r="K201" s="103" t="n">
        <v>60</v>
      </c>
      <c r="L201" s="103" t="n">
        <v>60</v>
      </c>
      <c r="M201" s="103" t="n">
        <v>12334</v>
      </c>
      <c r="N201" s="103" t="n">
        <v>4531</v>
      </c>
      <c r="O201" s="103" t="n">
        <v>3951</v>
      </c>
      <c r="P201" s="103" t="n">
        <v>1897</v>
      </c>
      <c r="Q201" s="103" t="n">
        <v>1955</v>
      </c>
      <c r="R201" s="103" t="n">
        <v>0</v>
      </c>
      <c r="S201" s="103" t="n">
        <v>0</v>
      </c>
      <c r="T201" s="103" t="n">
        <v>0</v>
      </c>
      <c r="U201" s="103" t="n">
        <v>0</v>
      </c>
      <c r="V201" s="103" t="n">
        <v>0</v>
      </c>
      <c r="W201" s="103" t="n">
        <v>0</v>
      </c>
      <c r="X201" s="103" t="n">
        <v>0</v>
      </c>
      <c r="Y201" s="103" t="n">
        <v>0</v>
      </c>
      <c r="Z201" s="103" t="n">
        <v>0</v>
      </c>
      <c r="AA201" s="103" t="n">
        <v>0</v>
      </c>
      <c r="AB201" s="103" t="n">
        <v>0</v>
      </c>
      <c r="AC201" s="103" t="n">
        <v>0</v>
      </c>
      <c r="AD201" s="103" t="n">
        <v>0</v>
      </c>
      <c r="AE201" s="103" t="n">
        <v>0</v>
      </c>
      <c r="AF201" s="103" t="n">
        <v>0</v>
      </c>
      <c r="AG201" s="103" t="n">
        <v>0</v>
      </c>
      <c r="AH201" s="103" t="n">
        <v>0</v>
      </c>
      <c r="AI201" s="103" t="n">
        <v>0</v>
      </c>
      <c r="AJ201" s="103" t="n">
        <v>0</v>
      </c>
      <c r="AK201" s="103" t="n">
        <v>0</v>
      </c>
      <c r="AL201" s="103" t="n">
        <v>440</v>
      </c>
      <c r="AM201" s="103" t="n">
        <v>180</v>
      </c>
      <c r="AN201" s="103" t="n">
        <v>140</v>
      </c>
      <c r="AO201" s="103" t="n">
        <v>60</v>
      </c>
      <c r="AP201" s="103" t="n">
        <v>60</v>
      </c>
      <c r="AQ201" s="103" t="n">
        <v>12334</v>
      </c>
      <c r="AR201" s="103" t="n">
        <v>4531</v>
      </c>
      <c r="AS201" s="103" t="n">
        <v>3951</v>
      </c>
      <c r="AT201" s="103" t="n">
        <v>1897</v>
      </c>
      <c r="AU201" s="103" t="n">
        <v>1955</v>
      </c>
      <c r="AW201" s="81"/>
      <c r="AX201" s="81"/>
      <c r="AY201" s="81"/>
      <c r="AZ201" s="81"/>
      <c r="BA201" s="81"/>
      <c r="BB201" s="81"/>
      <c r="BC201" s="81"/>
      <c r="BD201" s="81"/>
      <c r="BE201" s="81"/>
      <c r="BF201" s="81"/>
    </row>
    <row r="202" customFormat="false" ht="65.1" hidden="false" customHeight="true" outlineLevel="0" collapsed="false">
      <c r="A202" s="101" t="s">
        <v>84</v>
      </c>
      <c r="B202" s="101" t="s">
        <v>765</v>
      </c>
      <c r="C202" s="101" t="n">
        <v>509401</v>
      </c>
      <c r="D202" s="101" t="s">
        <v>772</v>
      </c>
      <c r="E202" s="39" t="s">
        <v>773</v>
      </c>
      <c r="F202" s="32" t="n">
        <v>1</v>
      </c>
      <c r="G202" s="102" t="s">
        <v>758</v>
      </c>
      <c r="H202" s="103" t="n">
        <v>795</v>
      </c>
      <c r="I202" s="103" t="n">
        <v>225</v>
      </c>
      <c r="J202" s="103" t="n">
        <v>270</v>
      </c>
      <c r="K202" s="103" t="n">
        <v>175</v>
      </c>
      <c r="L202" s="103" t="n">
        <v>125</v>
      </c>
      <c r="M202" s="103" t="n">
        <v>42372</v>
      </c>
      <c r="N202" s="103" t="n">
        <v>14180.714</v>
      </c>
      <c r="O202" s="103" t="n">
        <v>17327</v>
      </c>
      <c r="P202" s="103" t="n">
        <v>5497</v>
      </c>
      <c r="Q202" s="103" t="n">
        <v>5367.286</v>
      </c>
      <c r="R202" s="103" t="n">
        <v>0</v>
      </c>
      <c r="S202" s="103" t="n">
        <v>0</v>
      </c>
      <c r="T202" s="103" t="n">
        <v>0</v>
      </c>
      <c r="U202" s="103" t="n">
        <v>0</v>
      </c>
      <c r="V202" s="103" t="n">
        <v>0</v>
      </c>
      <c r="W202" s="103" t="n">
        <v>0</v>
      </c>
      <c r="X202" s="103" t="n">
        <v>0</v>
      </c>
      <c r="Y202" s="103" t="n">
        <v>0</v>
      </c>
      <c r="Z202" s="103" t="n">
        <v>0</v>
      </c>
      <c r="AA202" s="103" t="n">
        <v>0</v>
      </c>
      <c r="AB202" s="103" t="n">
        <v>0</v>
      </c>
      <c r="AC202" s="103" t="n">
        <v>0</v>
      </c>
      <c r="AD202" s="103" t="n">
        <v>0</v>
      </c>
      <c r="AE202" s="103" t="n">
        <v>0</v>
      </c>
      <c r="AF202" s="103" t="n">
        <v>0</v>
      </c>
      <c r="AG202" s="103" t="n">
        <v>0</v>
      </c>
      <c r="AH202" s="103" t="n">
        <v>0</v>
      </c>
      <c r="AI202" s="103" t="n">
        <v>0</v>
      </c>
      <c r="AJ202" s="103" t="n">
        <v>0</v>
      </c>
      <c r="AK202" s="103" t="n">
        <v>0</v>
      </c>
      <c r="AL202" s="103" t="n">
        <v>795</v>
      </c>
      <c r="AM202" s="103" t="n">
        <v>225</v>
      </c>
      <c r="AN202" s="103" t="n">
        <v>270</v>
      </c>
      <c r="AO202" s="103" t="n">
        <v>175</v>
      </c>
      <c r="AP202" s="103" t="n">
        <v>125</v>
      </c>
      <c r="AQ202" s="103" t="n">
        <v>42372</v>
      </c>
      <c r="AR202" s="103" t="n">
        <v>14180.714</v>
      </c>
      <c r="AS202" s="103" t="n">
        <v>17327</v>
      </c>
      <c r="AT202" s="103" t="n">
        <v>5497</v>
      </c>
      <c r="AU202" s="103" t="n">
        <v>5367.286</v>
      </c>
      <c r="AW202" s="81"/>
      <c r="AX202" s="81"/>
      <c r="AY202" s="81"/>
      <c r="AZ202" s="81"/>
      <c r="BA202" s="81"/>
      <c r="BB202" s="81"/>
      <c r="BC202" s="81"/>
      <c r="BD202" s="81"/>
      <c r="BE202" s="81"/>
      <c r="BF202" s="81"/>
    </row>
    <row r="203" customFormat="false" ht="65.1" hidden="false" customHeight="true" outlineLevel="0" collapsed="false">
      <c r="A203" s="101" t="s">
        <v>84</v>
      </c>
      <c r="B203" s="101" t="n">
        <v>15</v>
      </c>
      <c r="C203" s="101" t="n">
        <v>509402</v>
      </c>
      <c r="D203" s="101" t="s">
        <v>442</v>
      </c>
      <c r="E203" s="39" t="s">
        <v>443</v>
      </c>
      <c r="F203" s="32" t="n">
        <v>1</v>
      </c>
      <c r="G203" s="102" t="s">
        <v>758</v>
      </c>
      <c r="H203" s="103" t="n">
        <v>3285</v>
      </c>
      <c r="I203" s="103" t="n">
        <v>820</v>
      </c>
      <c r="J203" s="103" t="n">
        <v>915</v>
      </c>
      <c r="K203" s="103" t="n">
        <v>750</v>
      </c>
      <c r="L203" s="103" t="n">
        <v>800</v>
      </c>
      <c r="M203" s="103" t="n">
        <v>75683.419</v>
      </c>
      <c r="N203" s="103" t="n">
        <v>17352.419</v>
      </c>
      <c r="O203" s="103" t="n">
        <v>21406</v>
      </c>
      <c r="P203" s="103" t="n">
        <v>17937</v>
      </c>
      <c r="Q203" s="103" t="n">
        <v>18988</v>
      </c>
      <c r="R203" s="103" t="n">
        <v>2600</v>
      </c>
      <c r="S203" s="103" t="n">
        <v>650</v>
      </c>
      <c r="T203" s="103" t="n">
        <v>650</v>
      </c>
      <c r="U203" s="103" t="n">
        <v>650</v>
      </c>
      <c r="V203" s="103" t="n">
        <v>650</v>
      </c>
      <c r="W203" s="103" t="n">
        <v>57186.419</v>
      </c>
      <c r="X203" s="103" t="n">
        <v>13131.419</v>
      </c>
      <c r="Y203" s="103" t="n">
        <v>14685</v>
      </c>
      <c r="Z203" s="103" t="n">
        <v>14685</v>
      </c>
      <c r="AA203" s="103" t="n">
        <v>14685</v>
      </c>
      <c r="AB203" s="103" t="n">
        <v>0</v>
      </c>
      <c r="AC203" s="103" t="n">
        <v>0</v>
      </c>
      <c r="AD203" s="103" t="n">
        <v>0</v>
      </c>
      <c r="AE203" s="103" t="n">
        <v>0</v>
      </c>
      <c r="AF203" s="103" t="n">
        <v>0</v>
      </c>
      <c r="AG203" s="103" t="n">
        <v>0</v>
      </c>
      <c r="AH203" s="103" t="n">
        <v>0</v>
      </c>
      <c r="AI203" s="103" t="n">
        <v>0</v>
      </c>
      <c r="AJ203" s="103" t="n">
        <v>0</v>
      </c>
      <c r="AK203" s="103" t="n">
        <v>0</v>
      </c>
      <c r="AL203" s="103" t="n">
        <v>685</v>
      </c>
      <c r="AM203" s="103" t="n">
        <v>170</v>
      </c>
      <c r="AN203" s="103" t="n">
        <v>265</v>
      </c>
      <c r="AO203" s="103" t="n">
        <v>100</v>
      </c>
      <c r="AP203" s="103" t="n">
        <v>150</v>
      </c>
      <c r="AQ203" s="103" t="n">
        <v>18497</v>
      </c>
      <c r="AR203" s="103" t="n">
        <v>4221</v>
      </c>
      <c r="AS203" s="103" t="n">
        <v>6721</v>
      </c>
      <c r="AT203" s="103" t="n">
        <v>3252</v>
      </c>
      <c r="AU203" s="103" t="n">
        <v>4303</v>
      </c>
      <c r="AW203" s="81"/>
      <c r="AX203" s="81"/>
      <c r="AY203" s="81"/>
      <c r="AZ203" s="81"/>
      <c r="BA203" s="81"/>
      <c r="BB203" s="81"/>
      <c r="BC203" s="81"/>
      <c r="BD203" s="81"/>
      <c r="BE203" s="81"/>
      <c r="BF203" s="81"/>
    </row>
    <row r="204" customFormat="false" ht="65.1" hidden="false" customHeight="true" outlineLevel="0" collapsed="false">
      <c r="A204" s="101" t="s">
        <v>84</v>
      </c>
      <c r="B204" s="101" t="s">
        <v>765</v>
      </c>
      <c r="C204" s="101" t="n">
        <v>509406</v>
      </c>
      <c r="D204" s="101" t="s">
        <v>774</v>
      </c>
      <c r="E204" s="39" t="s">
        <v>775</v>
      </c>
      <c r="F204" s="32" t="n">
        <v>1</v>
      </c>
      <c r="G204" s="102" t="s">
        <v>758</v>
      </c>
      <c r="H204" s="103" t="n">
        <v>335</v>
      </c>
      <c r="I204" s="103" t="n">
        <v>75</v>
      </c>
      <c r="J204" s="103" t="n">
        <v>110</v>
      </c>
      <c r="K204" s="103" t="n">
        <v>75</v>
      </c>
      <c r="L204" s="103" t="n">
        <v>75</v>
      </c>
      <c r="M204" s="103" t="n">
        <v>15717</v>
      </c>
      <c r="N204" s="103" t="n">
        <v>4148</v>
      </c>
      <c r="O204" s="103" t="n">
        <v>6456</v>
      </c>
      <c r="P204" s="103" t="n">
        <v>2370</v>
      </c>
      <c r="Q204" s="103" t="n">
        <v>2743</v>
      </c>
      <c r="R204" s="103" t="n">
        <v>0</v>
      </c>
      <c r="S204" s="103" t="n">
        <v>0</v>
      </c>
      <c r="T204" s="103" t="n">
        <v>0</v>
      </c>
      <c r="U204" s="103" t="n">
        <v>0</v>
      </c>
      <c r="V204" s="103" t="n">
        <v>0</v>
      </c>
      <c r="W204" s="103" t="n">
        <v>0</v>
      </c>
      <c r="X204" s="103" t="n">
        <v>0</v>
      </c>
      <c r="Y204" s="103" t="n">
        <v>0</v>
      </c>
      <c r="Z204" s="103" t="n">
        <v>0</v>
      </c>
      <c r="AA204" s="103" t="n">
        <v>0</v>
      </c>
      <c r="AB204" s="103" t="n">
        <v>0</v>
      </c>
      <c r="AC204" s="103" t="n">
        <v>0</v>
      </c>
      <c r="AD204" s="103" t="n">
        <v>0</v>
      </c>
      <c r="AE204" s="103" t="n">
        <v>0</v>
      </c>
      <c r="AF204" s="103" t="n">
        <v>0</v>
      </c>
      <c r="AG204" s="103" t="n">
        <v>0</v>
      </c>
      <c r="AH204" s="103" t="n">
        <v>0</v>
      </c>
      <c r="AI204" s="103" t="n">
        <v>0</v>
      </c>
      <c r="AJ204" s="103" t="n">
        <v>0</v>
      </c>
      <c r="AK204" s="103" t="n">
        <v>0</v>
      </c>
      <c r="AL204" s="103" t="n">
        <v>335</v>
      </c>
      <c r="AM204" s="103" t="n">
        <v>75</v>
      </c>
      <c r="AN204" s="103" t="n">
        <v>110</v>
      </c>
      <c r="AO204" s="103" t="n">
        <v>75</v>
      </c>
      <c r="AP204" s="103" t="n">
        <v>75</v>
      </c>
      <c r="AQ204" s="103" t="n">
        <v>15717</v>
      </c>
      <c r="AR204" s="103" t="n">
        <v>4148</v>
      </c>
      <c r="AS204" s="103" t="n">
        <v>6456</v>
      </c>
      <c r="AT204" s="103" t="n">
        <v>2370</v>
      </c>
      <c r="AU204" s="103" t="n">
        <v>2743</v>
      </c>
      <c r="AW204" s="81"/>
      <c r="AX204" s="81"/>
      <c r="AY204" s="81"/>
      <c r="AZ204" s="81"/>
      <c r="BA204" s="81"/>
      <c r="BB204" s="81"/>
      <c r="BC204" s="81"/>
      <c r="BD204" s="81"/>
      <c r="BE204" s="81"/>
      <c r="BF204" s="81"/>
    </row>
    <row r="205" customFormat="false" ht="65.1" hidden="false" customHeight="true" outlineLevel="0" collapsed="false">
      <c r="A205" s="101" t="s">
        <v>84</v>
      </c>
      <c r="B205" s="101" t="s">
        <v>765</v>
      </c>
      <c r="C205" s="101" t="n">
        <v>509407</v>
      </c>
      <c r="D205" s="101" t="s">
        <v>776</v>
      </c>
      <c r="E205" s="39" t="s">
        <v>777</v>
      </c>
      <c r="F205" s="32" t="n">
        <v>1</v>
      </c>
      <c r="G205" s="102" t="s">
        <v>758</v>
      </c>
      <c r="H205" s="103" t="n">
        <v>975</v>
      </c>
      <c r="I205" s="103" t="n">
        <v>243</v>
      </c>
      <c r="J205" s="103" t="n">
        <v>244</v>
      </c>
      <c r="K205" s="103" t="n">
        <v>244</v>
      </c>
      <c r="L205" s="103" t="n">
        <v>244</v>
      </c>
      <c r="M205" s="103" t="n">
        <v>17420</v>
      </c>
      <c r="N205" s="103" t="n">
        <v>3938</v>
      </c>
      <c r="O205" s="103" t="n">
        <v>4494</v>
      </c>
      <c r="P205" s="103" t="n">
        <v>4494</v>
      </c>
      <c r="Q205" s="103" t="n">
        <v>4494</v>
      </c>
      <c r="R205" s="103" t="n">
        <v>975</v>
      </c>
      <c r="S205" s="103" t="n">
        <v>243</v>
      </c>
      <c r="T205" s="103" t="n">
        <v>244</v>
      </c>
      <c r="U205" s="103" t="n">
        <v>244</v>
      </c>
      <c r="V205" s="103" t="n">
        <v>244</v>
      </c>
      <c r="W205" s="103" t="n">
        <v>17420</v>
      </c>
      <c r="X205" s="103" t="n">
        <v>3938</v>
      </c>
      <c r="Y205" s="103" t="n">
        <v>4494</v>
      </c>
      <c r="Z205" s="103" t="n">
        <v>4494</v>
      </c>
      <c r="AA205" s="103" t="n">
        <v>4494</v>
      </c>
      <c r="AB205" s="103" t="n">
        <v>0</v>
      </c>
      <c r="AC205" s="103" t="n">
        <v>0</v>
      </c>
      <c r="AD205" s="103" t="n">
        <v>0</v>
      </c>
      <c r="AE205" s="103" t="n">
        <v>0</v>
      </c>
      <c r="AF205" s="103" t="n">
        <v>0</v>
      </c>
      <c r="AG205" s="103" t="n">
        <v>0</v>
      </c>
      <c r="AH205" s="103" t="n">
        <v>0</v>
      </c>
      <c r="AI205" s="103" t="n">
        <v>0</v>
      </c>
      <c r="AJ205" s="103" t="n">
        <v>0</v>
      </c>
      <c r="AK205" s="103" t="n">
        <v>0</v>
      </c>
      <c r="AL205" s="103" t="n">
        <v>0</v>
      </c>
      <c r="AM205" s="103" t="n">
        <v>0</v>
      </c>
      <c r="AN205" s="103" t="n">
        <v>0</v>
      </c>
      <c r="AO205" s="103" t="n">
        <v>0</v>
      </c>
      <c r="AP205" s="103" t="n">
        <v>0</v>
      </c>
      <c r="AQ205" s="103" t="n">
        <v>0</v>
      </c>
      <c r="AR205" s="103" t="n">
        <v>0</v>
      </c>
      <c r="AS205" s="103" t="n">
        <v>0</v>
      </c>
      <c r="AT205" s="103" t="n">
        <v>0</v>
      </c>
      <c r="AU205" s="103" t="n">
        <v>0</v>
      </c>
      <c r="AW205" s="81"/>
      <c r="AX205" s="81"/>
      <c r="AY205" s="81"/>
      <c r="AZ205" s="81"/>
      <c r="BA205" s="81"/>
      <c r="BB205" s="81"/>
      <c r="BC205" s="81"/>
      <c r="BD205" s="81"/>
      <c r="BE205" s="81"/>
      <c r="BF205" s="81"/>
    </row>
    <row r="206" customFormat="false" ht="65.1" hidden="false" customHeight="true" outlineLevel="0" collapsed="false">
      <c r="A206" s="101" t="s">
        <v>84</v>
      </c>
      <c r="B206" s="101" t="s">
        <v>765</v>
      </c>
      <c r="C206" s="101" t="n">
        <v>509606</v>
      </c>
      <c r="D206" s="101" t="s">
        <v>778</v>
      </c>
      <c r="E206" s="39" t="s">
        <v>779</v>
      </c>
      <c r="F206" s="32" t="n">
        <v>1</v>
      </c>
      <c r="G206" s="102" t="s">
        <v>758</v>
      </c>
      <c r="H206" s="103" t="n">
        <v>3703</v>
      </c>
      <c r="I206" s="103" t="n">
        <v>1005</v>
      </c>
      <c r="J206" s="103" t="n">
        <v>984</v>
      </c>
      <c r="K206" s="103" t="n">
        <v>788</v>
      </c>
      <c r="L206" s="103" t="n">
        <v>926</v>
      </c>
      <c r="M206" s="103" t="n">
        <v>152438.898</v>
      </c>
      <c r="N206" s="103" t="n">
        <v>57289.388</v>
      </c>
      <c r="O206" s="103" t="n">
        <v>32334.96</v>
      </c>
      <c r="P206" s="103" t="n">
        <v>24705.55</v>
      </c>
      <c r="Q206" s="103" t="n">
        <v>38109</v>
      </c>
      <c r="R206" s="103" t="n">
        <v>1755</v>
      </c>
      <c r="S206" s="103" t="n">
        <v>452</v>
      </c>
      <c r="T206" s="103" t="n">
        <v>530</v>
      </c>
      <c r="U206" s="103" t="n">
        <v>334</v>
      </c>
      <c r="V206" s="103" t="n">
        <v>439</v>
      </c>
      <c r="W206" s="103" t="n">
        <v>68301.022</v>
      </c>
      <c r="X206" s="103" t="n">
        <v>20432.512</v>
      </c>
      <c r="Y206" s="103" t="n">
        <v>19211.06</v>
      </c>
      <c r="Z206" s="103" t="n">
        <v>11582.45</v>
      </c>
      <c r="AA206" s="103" t="n">
        <v>17075</v>
      </c>
      <c r="AB206" s="103" t="n">
        <v>448</v>
      </c>
      <c r="AC206" s="103" t="n">
        <v>112</v>
      </c>
      <c r="AD206" s="103" t="n">
        <v>112</v>
      </c>
      <c r="AE206" s="103" t="n">
        <v>112</v>
      </c>
      <c r="AF206" s="103" t="n">
        <v>112</v>
      </c>
      <c r="AG206" s="103" t="n">
        <v>13592.876</v>
      </c>
      <c r="AH206" s="103" t="n">
        <v>3398.876</v>
      </c>
      <c r="AI206" s="103" t="n">
        <v>3398</v>
      </c>
      <c r="AJ206" s="103" t="n">
        <v>3398</v>
      </c>
      <c r="AK206" s="103" t="n">
        <v>3398</v>
      </c>
      <c r="AL206" s="103" t="n">
        <v>1500</v>
      </c>
      <c r="AM206" s="103" t="n">
        <v>441</v>
      </c>
      <c r="AN206" s="103" t="n">
        <v>342</v>
      </c>
      <c r="AO206" s="103" t="n">
        <v>342</v>
      </c>
      <c r="AP206" s="103" t="n">
        <v>375</v>
      </c>
      <c r="AQ206" s="103" t="n">
        <v>70545</v>
      </c>
      <c r="AR206" s="103" t="n">
        <v>33458</v>
      </c>
      <c r="AS206" s="103" t="n">
        <v>9725.9</v>
      </c>
      <c r="AT206" s="103" t="n">
        <v>9725.1</v>
      </c>
      <c r="AU206" s="103" t="n">
        <v>17636</v>
      </c>
      <c r="AW206" s="81"/>
      <c r="AX206" s="81"/>
      <c r="AY206" s="81"/>
      <c r="AZ206" s="81"/>
      <c r="BA206" s="81"/>
      <c r="BB206" s="81"/>
      <c r="BC206" s="81"/>
      <c r="BD206" s="81"/>
      <c r="BE206" s="81"/>
      <c r="BF206" s="81"/>
    </row>
    <row r="207" customFormat="false" ht="65.1" hidden="false" customHeight="true" outlineLevel="0" collapsed="false">
      <c r="A207" s="101" t="s">
        <v>84</v>
      </c>
      <c r="B207" s="101" t="s">
        <v>765</v>
      </c>
      <c r="C207" s="101" t="n">
        <v>509622</v>
      </c>
      <c r="D207" s="101" t="s">
        <v>780</v>
      </c>
      <c r="E207" s="39" t="s">
        <v>781</v>
      </c>
      <c r="F207" s="32" t="n">
        <v>1</v>
      </c>
      <c r="G207" s="102" t="s">
        <v>758</v>
      </c>
      <c r="H207" s="103" t="n">
        <v>1100</v>
      </c>
      <c r="I207" s="103" t="n">
        <v>416</v>
      </c>
      <c r="J207" s="103" t="n">
        <v>292</v>
      </c>
      <c r="K207" s="103" t="n">
        <v>292</v>
      </c>
      <c r="L207" s="103" t="n">
        <v>100</v>
      </c>
      <c r="M207" s="103" t="n">
        <v>44347</v>
      </c>
      <c r="N207" s="103" t="n">
        <v>13992.4</v>
      </c>
      <c r="O207" s="103" t="n">
        <v>12308.8</v>
      </c>
      <c r="P207" s="103" t="n">
        <v>12308.8</v>
      </c>
      <c r="Q207" s="103" t="n">
        <v>5737</v>
      </c>
      <c r="R207" s="103" t="n">
        <v>0</v>
      </c>
      <c r="S207" s="103" t="n">
        <v>0</v>
      </c>
      <c r="T207" s="103" t="n">
        <v>0</v>
      </c>
      <c r="U207" s="103" t="n">
        <v>0</v>
      </c>
      <c r="V207" s="103" t="n">
        <v>0</v>
      </c>
      <c r="W207" s="103" t="n">
        <v>0</v>
      </c>
      <c r="X207" s="103" t="n">
        <v>0</v>
      </c>
      <c r="Y207" s="103" t="n">
        <v>0</v>
      </c>
      <c r="Z207" s="103" t="n">
        <v>0</v>
      </c>
      <c r="AA207" s="103" t="n">
        <v>0</v>
      </c>
      <c r="AB207" s="103" t="n">
        <v>0</v>
      </c>
      <c r="AC207" s="103" t="n">
        <v>0</v>
      </c>
      <c r="AD207" s="103" t="n">
        <v>0</v>
      </c>
      <c r="AE207" s="103" t="n">
        <v>0</v>
      </c>
      <c r="AF207" s="103" t="n">
        <v>0</v>
      </c>
      <c r="AG207" s="103" t="n">
        <v>0</v>
      </c>
      <c r="AH207" s="103" t="n">
        <v>0</v>
      </c>
      <c r="AI207" s="103" t="n">
        <v>0</v>
      </c>
      <c r="AJ207" s="103" t="n">
        <v>0</v>
      </c>
      <c r="AK207" s="103" t="n">
        <v>0</v>
      </c>
      <c r="AL207" s="103" t="n">
        <v>1100</v>
      </c>
      <c r="AM207" s="103" t="n">
        <v>416</v>
      </c>
      <c r="AN207" s="103" t="n">
        <v>292</v>
      </c>
      <c r="AO207" s="103" t="n">
        <v>292</v>
      </c>
      <c r="AP207" s="103" t="n">
        <v>100</v>
      </c>
      <c r="AQ207" s="103" t="n">
        <v>44347</v>
      </c>
      <c r="AR207" s="103" t="n">
        <v>13992.4</v>
      </c>
      <c r="AS207" s="103" t="n">
        <v>12308.8</v>
      </c>
      <c r="AT207" s="103" t="n">
        <v>12308.8</v>
      </c>
      <c r="AU207" s="103" t="n">
        <v>5737</v>
      </c>
      <c r="AW207" s="81"/>
      <c r="AX207" s="81"/>
      <c r="AY207" s="81"/>
      <c r="AZ207" s="81"/>
      <c r="BA207" s="81"/>
      <c r="BB207" s="81"/>
      <c r="BC207" s="81"/>
      <c r="BD207" s="81"/>
      <c r="BE207" s="81"/>
      <c r="BF207" s="81"/>
    </row>
    <row r="208" customFormat="false" ht="65.1" hidden="false" customHeight="true" outlineLevel="0" collapsed="false">
      <c r="A208" s="101" t="s">
        <v>33</v>
      </c>
      <c r="B208" s="101" t="s">
        <v>437</v>
      </c>
      <c r="C208" s="101" t="n">
        <v>509624</v>
      </c>
      <c r="D208" s="101" t="s">
        <v>782</v>
      </c>
      <c r="E208" s="39" t="s">
        <v>783</v>
      </c>
      <c r="F208" s="32" t="n">
        <v>1</v>
      </c>
      <c r="G208" s="102" t="s">
        <v>758</v>
      </c>
      <c r="H208" s="103" t="n">
        <v>323</v>
      </c>
      <c r="I208" s="103" t="n">
        <v>80</v>
      </c>
      <c r="J208" s="103" t="n">
        <v>81</v>
      </c>
      <c r="K208" s="103" t="n">
        <v>81</v>
      </c>
      <c r="L208" s="103" t="n">
        <v>81</v>
      </c>
      <c r="M208" s="103" t="n">
        <v>7535</v>
      </c>
      <c r="N208" s="103" t="n">
        <v>1850</v>
      </c>
      <c r="O208" s="103" t="n">
        <v>1895</v>
      </c>
      <c r="P208" s="103" t="n">
        <v>1895</v>
      </c>
      <c r="Q208" s="103" t="n">
        <v>1895</v>
      </c>
      <c r="R208" s="103" t="n">
        <v>323</v>
      </c>
      <c r="S208" s="103" t="n">
        <v>80</v>
      </c>
      <c r="T208" s="103" t="n">
        <v>81</v>
      </c>
      <c r="U208" s="103" t="n">
        <v>81</v>
      </c>
      <c r="V208" s="103" t="n">
        <v>81</v>
      </c>
      <c r="W208" s="103" t="n">
        <v>7535</v>
      </c>
      <c r="X208" s="103" t="n">
        <v>1850</v>
      </c>
      <c r="Y208" s="103" t="n">
        <v>1895</v>
      </c>
      <c r="Z208" s="103" t="n">
        <v>1895</v>
      </c>
      <c r="AA208" s="103" t="n">
        <v>1895</v>
      </c>
      <c r="AB208" s="103" t="n">
        <v>0</v>
      </c>
      <c r="AC208" s="103" t="n">
        <v>0</v>
      </c>
      <c r="AD208" s="103" t="n">
        <v>0</v>
      </c>
      <c r="AE208" s="103" t="n">
        <v>0</v>
      </c>
      <c r="AF208" s="103" t="n">
        <v>0</v>
      </c>
      <c r="AG208" s="103" t="n">
        <v>0</v>
      </c>
      <c r="AH208" s="103" t="n">
        <v>0</v>
      </c>
      <c r="AI208" s="103" t="n">
        <v>0</v>
      </c>
      <c r="AJ208" s="103" t="n">
        <v>0</v>
      </c>
      <c r="AK208" s="103" t="n">
        <v>0</v>
      </c>
      <c r="AL208" s="103" t="n">
        <v>0</v>
      </c>
      <c r="AM208" s="103" t="n">
        <v>0</v>
      </c>
      <c r="AN208" s="103" t="n">
        <v>0</v>
      </c>
      <c r="AO208" s="103" t="n">
        <v>0</v>
      </c>
      <c r="AP208" s="103" t="n">
        <v>0</v>
      </c>
      <c r="AQ208" s="103" t="n">
        <v>0</v>
      </c>
      <c r="AR208" s="103" t="n">
        <v>0</v>
      </c>
      <c r="AS208" s="103" t="n">
        <v>0</v>
      </c>
      <c r="AT208" s="103" t="n">
        <v>0</v>
      </c>
      <c r="AU208" s="103" t="n">
        <v>0</v>
      </c>
      <c r="AW208" s="81"/>
      <c r="AX208" s="81"/>
      <c r="AY208" s="81"/>
      <c r="AZ208" s="81"/>
      <c r="BA208" s="81"/>
      <c r="BB208" s="81"/>
      <c r="BC208" s="81"/>
      <c r="BD208" s="81"/>
      <c r="BE208" s="81"/>
      <c r="BF208" s="81"/>
    </row>
    <row r="209" customFormat="false" ht="65.1" hidden="false" customHeight="true" outlineLevel="0" collapsed="false">
      <c r="A209" s="101" t="s">
        <v>84</v>
      </c>
      <c r="B209" s="101" t="n">
        <v>4</v>
      </c>
      <c r="C209" s="101" t="n">
        <v>509647</v>
      </c>
      <c r="D209" s="101" t="s">
        <v>784</v>
      </c>
      <c r="E209" s="39" t="s">
        <v>785</v>
      </c>
      <c r="F209" s="32" t="n">
        <v>1</v>
      </c>
      <c r="G209" s="102" t="s">
        <v>758</v>
      </c>
      <c r="H209" s="103" t="n">
        <v>30</v>
      </c>
      <c r="I209" s="103" t="n">
        <v>6</v>
      </c>
      <c r="J209" s="103" t="n">
        <v>8</v>
      </c>
      <c r="K209" s="103" t="n">
        <v>8</v>
      </c>
      <c r="L209" s="103" t="n">
        <v>8</v>
      </c>
      <c r="M209" s="103" t="n">
        <v>644</v>
      </c>
      <c r="N209" s="103" t="n">
        <v>92</v>
      </c>
      <c r="O209" s="103" t="n">
        <v>184</v>
      </c>
      <c r="P209" s="103" t="n">
        <v>184</v>
      </c>
      <c r="Q209" s="103" t="n">
        <v>184</v>
      </c>
      <c r="R209" s="103" t="n">
        <v>30</v>
      </c>
      <c r="S209" s="103" t="n">
        <v>6</v>
      </c>
      <c r="T209" s="103" t="n">
        <v>8</v>
      </c>
      <c r="U209" s="103" t="n">
        <v>8</v>
      </c>
      <c r="V209" s="103" t="n">
        <v>8</v>
      </c>
      <c r="W209" s="103" t="n">
        <v>644</v>
      </c>
      <c r="X209" s="103" t="n">
        <v>92</v>
      </c>
      <c r="Y209" s="103" t="n">
        <v>184</v>
      </c>
      <c r="Z209" s="103" t="n">
        <v>184</v>
      </c>
      <c r="AA209" s="103" t="n">
        <v>184</v>
      </c>
      <c r="AB209" s="103" t="n">
        <v>0</v>
      </c>
      <c r="AC209" s="103" t="n">
        <v>0</v>
      </c>
      <c r="AD209" s="103" t="n">
        <v>0</v>
      </c>
      <c r="AE209" s="103" t="n">
        <v>0</v>
      </c>
      <c r="AF209" s="103" t="n">
        <v>0</v>
      </c>
      <c r="AG209" s="103" t="n">
        <v>0</v>
      </c>
      <c r="AH209" s="103" t="n">
        <v>0</v>
      </c>
      <c r="AI209" s="103" t="n">
        <v>0</v>
      </c>
      <c r="AJ209" s="103" t="n">
        <v>0</v>
      </c>
      <c r="AK209" s="103" t="n">
        <v>0</v>
      </c>
      <c r="AL209" s="103" t="n">
        <v>0</v>
      </c>
      <c r="AM209" s="103" t="n">
        <v>0</v>
      </c>
      <c r="AN209" s="103" t="n">
        <v>0</v>
      </c>
      <c r="AO209" s="103" t="n">
        <v>0</v>
      </c>
      <c r="AP209" s="103" t="n">
        <v>0</v>
      </c>
      <c r="AQ209" s="103" t="n">
        <v>0</v>
      </c>
      <c r="AR209" s="103" t="n">
        <v>0</v>
      </c>
      <c r="AS209" s="103" t="n">
        <v>0</v>
      </c>
      <c r="AT209" s="103" t="n">
        <v>0</v>
      </c>
      <c r="AU209" s="103" t="n">
        <v>0</v>
      </c>
      <c r="AW209" s="81"/>
      <c r="AX209" s="81"/>
      <c r="AY209" s="81"/>
      <c r="AZ209" s="81"/>
      <c r="BA209" s="81"/>
      <c r="BB209" s="81"/>
      <c r="BC209" s="81"/>
      <c r="BD209" s="81"/>
      <c r="BE209" s="81"/>
      <c r="BF209" s="81"/>
    </row>
    <row r="210" customFormat="false" ht="65.1" hidden="false" customHeight="true" outlineLevel="0" collapsed="false">
      <c r="A210" s="101" t="s">
        <v>33</v>
      </c>
      <c r="B210" s="101" t="s">
        <v>437</v>
      </c>
      <c r="C210" s="101" t="s">
        <v>786</v>
      </c>
      <c r="D210" s="101" t="s">
        <v>787</v>
      </c>
      <c r="E210" s="39" t="s">
        <v>788</v>
      </c>
      <c r="F210" s="32" t="n">
        <v>1</v>
      </c>
      <c r="G210" s="102" t="s">
        <v>758</v>
      </c>
      <c r="H210" s="103" t="n">
        <v>9</v>
      </c>
      <c r="I210" s="103" t="n">
        <v>0</v>
      </c>
      <c r="J210" s="103" t="n">
        <v>3</v>
      </c>
      <c r="K210" s="103" t="n">
        <v>3</v>
      </c>
      <c r="L210" s="103" t="n">
        <v>3</v>
      </c>
      <c r="M210" s="103" t="n">
        <v>186</v>
      </c>
      <c r="N210" s="103" t="n">
        <v>0</v>
      </c>
      <c r="O210" s="103" t="n">
        <v>62</v>
      </c>
      <c r="P210" s="103" t="n">
        <v>62</v>
      </c>
      <c r="Q210" s="103" t="n">
        <v>62</v>
      </c>
      <c r="R210" s="103" t="n">
        <v>0</v>
      </c>
      <c r="S210" s="103" t="n">
        <v>0</v>
      </c>
      <c r="T210" s="103" t="n">
        <v>0</v>
      </c>
      <c r="U210" s="103" t="n">
        <v>0</v>
      </c>
      <c r="V210" s="103" t="n">
        <v>0</v>
      </c>
      <c r="W210" s="103" t="n">
        <v>0</v>
      </c>
      <c r="X210" s="103" t="n">
        <v>0</v>
      </c>
      <c r="Y210" s="103" t="n">
        <v>0</v>
      </c>
      <c r="Z210" s="103" t="n">
        <v>0</v>
      </c>
      <c r="AA210" s="103" t="n">
        <v>0</v>
      </c>
      <c r="AB210" s="103" t="n">
        <v>0</v>
      </c>
      <c r="AC210" s="103" t="n">
        <v>0</v>
      </c>
      <c r="AD210" s="103" t="n">
        <v>0</v>
      </c>
      <c r="AE210" s="103" t="n">
        <v>0</v>
      </c>
      <c r="AF210" s="103" t="n">
        <v>0</v>
      </c>
      <c r="AG210" s="103" t="n">
        <v>0</v>
      </c>
      <c r="AH210" s="103" t="n">
        <v>0</v>
      </c>
      <c r="AI210" s="103" t="n">
        <v>0</v>
      </c>
      <c r="AJ210" s="103" t="n">
        <v>0</v>
      </c>
      <c r="AK210" s="103" t="n">
        <v>0</v>
      </c>
      <c r="AL210" s="103" t="n">
        <v>9</v>
      </c>
      <c r="AM210" s="103" t="n">
        <v>0</v>
      </c>
      <c r="AN210" s="103" t="n">
        <v>3</v>
      </c>
      <c r="AO210" s="103" t="n">
        <v>3</v>
      </c>
      <c r="AP210" s="103" t="n">
        <v>3</v>
      </c>
      <c r="AQ210" s="103" t="n">
        <v>186</v>
      </c>
      <c r="AR210" s="103" t="n">
        <v>0</v>
      </c>
      <c r="AS210" s="103" t="n">
        <v>62</v>
      </c>
      <c r="AT210" s="103" t="n">
        <v>62</v>
      </c>
      <c r="AU210" s="103" t="n">
        <v>62</v>
      </c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</row>
    <row r="211" customFormat="false" ht="65.1" hidden="false" customHeight="true" outlineLevel="0" collapsed="false">
      <c r="A211" s="101" t="s">
        <v>84</v>
      </c>
      <c r="B211" s="101"/>
      <c r="C211" s="101"/>
      <c r="D211" s="101" t="n">
        <v>969201</v>
      </c>
      <c r="E211" s="39" t="s">
        <v>789</v>
      </c>
      <c r="F211" s="32" t="n">
        <v>1</v>
      </c>
      <c r="G211" s="102" t="s">
        <v>758</v>
      </c>
      <c r="H211" s="103" t="n">
        <v>225</v>
      </c>
      <c r="I211" s="103" t="n">
        <v>0</v>
      </c>
      <c r="J211" s="103" t="n">
        <v>75</v>
      </c>
      <c r="K211" s="103" t="n">
        <v>75</v>
      </c>
      <c r="L211" s="103" t="n">
        <v>75</v>
      </c>
      <c r="M211" s="103" t="n">
        <v>5445</v>
      </c>
      <c r="N211" s="103" t="n">
        <v>0</v>
      </c>
      <c r="O211" s="103" t="n">
        <v>1815</v>
      </c>
      <c r="P211" s="103" t="n">
        <v>1815</v>
      </c>
      <c r="Q211" s="103" t="n">
        <v>1815</v>
      </c>
      <c r="R211" s="103" t="n">
        <v>225</v>
      </c>
      <c r="S211" s="103" t="n">
        <v>0</v>
      </c>
      <c r="T211" s="103" t="n">
        <v>75</v>
      </c>
      <c r="U211" s="103" t="n">
        <v>75</v>
      </c>
      <c r="V211" s="103" t="n">
        <v>75</v>
      </c>
      <c r="W211" s="103" t="n">
        <v>5445</v>
      </c>
      <c r="X211" s="103" t="n">
        <v>0</v>
      </c>
      <c r="Y211" s="103" t="n">
        <v>1815</v>
      </c>
      <c r="Z211" s="103" t="n">
        <v>1815</v>
      </c>
      <c r="AA211" s="103" t="n">
        <v>1815</v>
      </c>
      <c r="AB211" s="103" t="n">
        <v>0</v>
      </c>
      <c r="AC211" s="103" t="n">
        <v>0</v>
      </c>
      <c r="AD211" s="103" t="n">
        <v>0</v>
      </c>
      <c r="AE211" s="103" t="n">
        <v>0</v>
      </c>
      <c r="AF211" s="103" t="n">
        <v>0</v>
      </c>
      <c r="AG211" s="103" t="n">
        <v>0</v>
      </c>
      <c r="AH211" s="103" t="n">
        <v>0</v>
      </c>
      <c r="AI211" s="103" t="n">
        <v>0</v>
      </c>
      <c r="AJ211" s="103" t="n">
        <v>0</v>
      </c>
      <c r="AK211" s="103" t="n">
        <v>0</v>
      </c>
      <c r="AL211" s="103" t="n">
        <v>0</v>
      </c>
      <c r="AM211" s="103" t="n">
        <v>0</v>
      </c>
      <c r="AN211" s="103" t="n">
        <v>0</v>
      </c>
      <c r="AO211" s="103" t="n">
        <v>0</v>
      </c>
      <c r="AP211" s="103" t="n">
        <v>0</v>
      </c>
      <c r="AQ211" s="103" t="n">
        <v>0</v>
      </c>
      <c r="AR211" s="103" t="n">
        <v>0</v>
      </c>
      <c r="AS211" s="103" t="n">
        <v>0</v>
      </c>
      <c r="AT211" s="103" t="n">
        <v>0</v>
      </c>
      <c r="AU211" s="103" t="n">
        <v>0</v>
      </c>
      <c r="AW211" s="81"/>
      <c r="AX211" s="81"/>
      <c r="AY211" s="81"/>
      <c r="AZ211" s="81"/>
      <c r="BA211" s="81"/>
      <c r="BB211" s="81"/>
      <c r="BC211" s="81"/>
      <c r="BD211" s="81"/>
      <c r="BE211" s="81"/>
      <c r="BF211" s="81"/>
    </row>
    <row r="212" customFormat="false" ht="65.1" hidden="false" customHeight="true" outlineLevel="0" collapsed="false">
      <c r="A212" s="101" t="s">
        <v>84</v>
      </c>
      <c r="B212" s="101" t="s">
        <v>765</v>
      </c>
      <c r="C212" s="101"/>
      <c r="D212" s="69" t="n">
        <v>966801</v>
      </c>
      <c r="E212" s="39" t="s">
        <v>790</v>
      </c>
      <c r="F212" s="32" t="n">
        <v>1</v>
      </c>
      <c r="G212" s="102" t="s">
        <v>758</v>
      </c>
      <c r="H212" s="103" t="n">
        <v>50</v>
      </c>
      <c r="I212" s="103" t="n">
        <v>0</v>
      </c>
      <c r="J212" s="103" t="n">
        <v>17</v>
      </c>
      <c r="K212" s="103" t="n">
        <v>13</v>
      </c>
      <c r="L212" s="103" t="n">
        <v>20</v>
      </c>
      <c r="M212" s="103" t="n">
        <v>2742.5</v>
      </c>
      <c r="N212" s="103" t="n">
        <v>0</v>
      </c>
      <c r="O212" s="103" t="n">
        <v>932.45</v>
      </c>
      <c r="P212" s="103" t="n">
        <v>713.05</v>
      </c>
      <c r="Q212" s="103" t="n">
        <v>1097</v>
      </c>
      <c r="R212" s="103" t="n">
        <v>50</v>
      </c>
      <c r="S212" s="103" t="n">
        <v>0</v>
      </c>
      <c r="T212" s="103" t="n">
        <v>17</v>
      </c>
      <c r="U212" s="103" t="n">
        <v>13</v>
      </c>
      <c r="V212" s="103" t="n">
        <v>20</v>
      </c>
      <c r="W212" s="103" t="n">
        <v>2742.5</v>
      </c>
      <c r="X212" s="103" t="n">
        <v>0</v>
      </c>
      <c r="Y212" s="103" t="n">
        <v>932.45</v>
      </c>
      <c r="Z212" s="103" t="n">
        <v>713.05</v>
      </c>
      <c r="AA212" s="103" t="n">
        <v>1097</v>
      </c>
      <c r="AB212" s="103" t="n">
        <v>0</v>
      </c>
      <c r="AC212" s="103" t="n">
        <v>0</v>
      </c>
      <c r="AD212" s="103" t="n">
        <v>0</v>
      </c>
      <c r="AE212" s="103" t="n">
        <v>0</v>
      </c>
      <c r="AF212" s="103" t="n">
        <v>0</v>
      </c>
      <c r="AG212" s="103" t="n">
        <v>0</v>
      </c>
      <c r="AH212" s="103" t="n">
        <v>0</v>
      </c>
      <c r="AI212" s="103" t="n">
        <v>0</v>
      </c>
      <c r="AJ212" s="103" t="n">
        <v>0</v>
      </c>
      <c r="AK212" s="103" t="n">
        <v>0</v>
      </c>
      <c r="AL212" s="103" t="n">
        <v>0</v>
      </c>
      <c r="AM212" s="103" t="n">
        <v>0</v>
      </c>
      <c r="AN212" s="103" t="n">
        <v>0</v>
      </c>
      <c r="AO212" s="103" t="n">
        <v>0</v>
      </c>
      <c r="AP212" s="103" t="n">
        <v>0</v>
      </c>
      <c r="AQ212" s="103" t="n">
        <v>0</v>
      </c>
      <c r="AR212" s="103" t="n">
        <v>0</v>
      </c>
      <c r="AS212" s="103" t="n">
        <v>0</v>
      </c>
      <c r="AT212" s="103" t="n">
        <v>0</v>
      </c>
      <c r="AU212" s="103" t="n">
        <v>0</v>
      </c>
      <c r="AW212" s="81"/>
      <c r="AX212" s="81"/>
      <c r="AY212" s="81"/>
      <c r="AZ212" s="81"/>
      <c r="BA212" s="81"/>
      <c r="BB212" s="81"/>
      <c r="BC212" s="81"/>
      <c r="BD212" s="81"/>
      <c r="BE212" s="81"/>
      <c r="BF212" s="81"/>
    </row>
    <row r="213" customFormat="false" ht="65.1" hidden="false" customHeight="true" outlineLevel="0" collapsed="false">
      <c r="A213" s="101" t="s">
        <v>24</v>
      </c>
      <c r="B213" s="101" t="n">
        <v>5</v>
      </c>
      <c r="C213" s="101" t="s">
        <v>791</v>
      </c>
      <c r="D213" s="101" t="s">
        <v>91</v>
      </c>
      <c r="E213" s="39" t="s">
        <v>792</v>
      </c>
      <c r="F213" s="32" t="n">
        <v>13</v>
      </c>
      <c r="G213" s="102" t="s">
        <v>759</v>
      </c>
      <c r="H213" s="103" t="n">
        <v>100</v>
      </c>
      <c r="I213" s="103" t="n">
        <v>25</v>
      </c>
      <c r="J213" s="103" t="n">
        <v>25</v>
      </c>
      <c r="K213" s="103" t="n">
        <v>25</v>
      </c>
      <c r="L213" s="103" t="n">
        <v>25</v>
      </c>
      <c r="M213" s="103" t="n">
        <v>12779.23</v>
      </c>
      <c r="N213" s="103" t="n">
        <v>3194.23</v>
      </c>
      <c r="O213" s="103" t="n">
        <v>3195</v>
      </c>
      <c r="P213" s="103" t="n">
        <v>3195</v>
      </c>
      <c r="Q213" s="103" t="n">
        <v>3195</v>
      </c>
      <c r="R213" s="103" t="n">
        <v>100</v>
      </c>
      <c r="S213" s="103" t="n">
        <v>25</v>
      </c>
      <c r="T213" s="103" t="n">
        <v>25</v>
      </c>
      <c r="U213" s="103" t="n">
        <v>25</v>
      </c>
      <c r="V213" s="103" t="n">
        <v>25</v>
      </c>
      <c r="W213" s="103" t="n">
        <v>12779.23</v>
      </c>
      <c r="X213" s="103" t="n">
        <v>3194.23</v>
      </c>
      <c r="Y213" s="103" t="n">
        <v>3195</v>
      </c>
      <c r="Z213" s="103" t="n">
        <v>3195</v>
      </c>
      <c r="AA213" s="103" t="n">
        <v>3195</v>
      </c>
      <c r="AB213" s="103" t="n">
        <v>0</v>
      </c>
      <c r="AC213" s="103" t="n">
        <v>0</v>
      </c>
      <c r="AD213" s="103" t="n">
        <v>0</v>
      </c>
      <c r="AE213" s="103" t="n">
        <v>0</v>
      </c>
      <c r="AF213" s="103" t="n">
        <v>0</v>
      </c>
      <c r="AG213" s="103" t="n">
        <v>0</v>
      </c>
      <c r="AH213" s="103" t="n">
        <v>0</v>
      </c>
      <c r="AI213" s="103" t="n">
        <v>0</v>
      </c>
      <c r="AJ213" s="103" t="n">
        <v>0</v>
      </c>
      <c r="AK213" s="103" t="n">
        <v>0</v>
      </c>
      <c r="AL213" s="103" t="n">
        <v>0</v>
      </c>
      <c r="AM213" s="103" t="n">
        <v>0</v>
      </c>
      <c r="AN213" s="103" t="n">
        <v>0</v>
      </c>
      <c r="AO213" s="103" t="n">
        <v>0</v>
      </c>
      <c r="AP213" s="103" t="n">
        <v>0</v>
      </c>
      <c r="AQ213" s="103" t="n">
        <v>0</v>
      </c>
      <c r="AR213" s="103" t="n">
        <v>0</v>
      </c>
      <c r="AS213" s="103" t="n">
        <v>0</v>
      </c>
      <c r="AT213" s="103" t="n">
        <v>0</v>
      </c>
      <c r="AU213" s="103" t="n">
        <v>0</v>
      </c>
      <c r="AW213" s="81"/>
      <c r="AX213" s="81"/>
      <c r="AY213" s="81"/>
      <c r="AZ213" s="81"/>
      <c r="BA213" s="81"/>
      <c r="BB213" s="81"/>
      <c r="BC213" s="81"/>
      <c r="BD213" s="81"/>
      <c r="BE213" s="81"/>
      <c r="BF213" s="81"/>
    </row>
    <row r="214" customFormat="false" ht="65.1" hidden="false" customHeight="true" outlineLevel="0" collapsed="false">
      <c r="A214" s="101" t="s">
        <v>24</v>
      </c>
      <c r="B214" s="101" t="n">
        <v>7</v>
      </c>
      <c r="C214" s="101" t="s">
        <v>793</v>
      </c>
      <c r="D214" s="101" t="s">
        <v>794</v>
      </c>
      <c r="E214" s="39" t="s">
        <v>795</v>
      </c>
      <c r="F214" s="32" t="n">
        <v>13</v>
      </c>
      <c r="G214" s="102" t="s">
        <v>759</v>
      </c>
      <c r="H214" s="103" t="n">
        <v>100</v>
      </c>
      <c r="I214" s="103" t="n">
        <v>22</v>
      </c>
      <c r="J214" s="103" t="n">
        <v>28</v>
      </c>
      <c r="K214" s="103" t="n">
        <v>25</v>
      </c>
      <c r="L214" s="103" t="n">
        <v>25</v>
      </c>
      <c r="M214" s="103" t="n">
        <v>8626</v>
      </c>
      <c r="N214" s="103" t="n">
        <v>1896.22</v>
      </c>
      <c r="O214" s="103" t="n">
        <v>2415.78</v>
      </c>
      <c r="P214" s="103" t="n">
        <v>2157</v>
      </c>
      <c r="Q214" s="103" t="n">
        <v>2157</v>
      </c>
      <c r="R214" s="103" t="n">
        <v>100</v>
      </c>
      <c r="S214" s="103" t="n">
        <v>22</v>
      </c>
      <c r="T214" s="103" t="n">
        <v>28</v>
      </c>
      <c r="U214" s="103" t="n">
        <v>25</v>
      </c>
      <c r="V214" s="103" t="n">
        <v>25</v>
      </c>
      <c r="W214" s="103" t="n">
        <v>8626</v>
      </c>
      <c r="X214" s="103" t="n">
        <v>1896.22</v>
      </c>
      <c r="Y214" s="103" t="n">
        <v>2415.78</v>
      </c>
      <c r="Z214" s="103" t="n">
        <v>2157</v>
      </c>
      <c r="AA214" s="103" t="n">
        <v>2157</v>
      </c>
      <c r="AB214" s="103" t="n">
        <v>0</v>
      </c>
      <c r="AC214" s="103" t="n">
        <v>0</v>
      </c>
      <c r="AD214" s="103" t="n">
        <v>0</v>
      </c>
      <c r="AE214" s="103" t="n">
        <v>0</v>
      </c>
      <c r="AF214" s="103" t="n">
        <v>0</v>
      </c>
      <c r="AG214" s="103" t="n">
        <v>0</v>
      </c>
      <c r="AH214" s="103" t="n">
        <v>0</v>
      </c>
      <c r="AI214" s="103" t="n">
        <v>0</v>
      </c>
      <c r="AJ214" s="103" t="n">
        <v>0</v>
      </c>
      <c r="AK214" s="103" t="n">
        <v>0</v>
      </c>
      <c r="AL214" s="103" t="n">
        <v>0</v>
      </c>
      <c r="AM214" s="103" t="n">
        <v>0</v>
      </c>
      <c r="AN214" s="103" t="n">
        <v>0</v>
      </c>
      <c r="AO214" s="103" t="n">
        <v>0</v>
      </c>
      <c r="AP214" s="103" t="n">
        <v>0</v>
      </c>
      <c r="AQ214" s="103" t="n">
        <v>0</v>
      </c>
      <c r="AR214" s="103" t="n">
        <v>0</v>
      </c>
      <c r="AS214" s="103" t="n">
        <v>0</v>
      </c>
      <c r="AT214" s="103" t="n">
        <v>0</v>
      </c>
      <c r="AU214" s="103" t="n">
        <v>0</v>
      </c>
      <c r="AW214" s="81"/>
      <c r="AX214" s="81"/>
      <c r="AY214" s="81"/>
      <c r="AZ214" s="81"/>
      <c r="BA214" s="81"/>
      <c r="BB214" s="81"/>
      <c r="BC214" s="81"/>
      <c r="BD214" s="81"/>
      <c r="BE214" s="81"/>
      <c r="BF214" s="81"/>
    </row>
    <row r="215" customFormat="false" ht="65.1" hidden="false" customHeight="true" outlineLevel="0" collapsed="false">
      <c r="A215" s="101" t="s">
        <v>84</v>
      </c>
      <c r="B215" s="101" t="n">
        <v>7</v>
      </c>
      <c r="C215" s="101" t="s">
        <v>796</v>
      </c>
      <c r="D215" s="101" t="s">
        <v>797</v>
      </c>
      <c r="E215" s="39" t="s">
        <v>798</v>
      </c>
      <c r="F215" s="32" t="n">
        <v>13</v>
      </c>
      <c r="G215" s="102" t="s">
        <v>759</v>
      </c>
      <c r="H215" s="103" t="n">
        <v>403</v>
      </c>
      <c r="I215" s="103" t="n">
        <v>157</v>
      </c>
      <c r="J215" s="103" t="n">
        <v>184</v>
      </c>
      <c r="K215" s="103" t="n">
        <v>42</v>
      </c>
      <c r="L215" s="103" t="n">
        <v>20</v>
      </c>
      <c r="M215" s="103" t="n">
        <v>73753.107</v>
      </c>
      <c r="N215" s="103" t="n">
        <v>28003.448</v>
      </c>
      <c r="O215" s="103" t="n">
        <v>34156.859</v>
      </c>
      <c r="P215" s="103" t="n">
        <v>7864.4</v>
      </c>
      <c r="Q215" s="103" t="n">
        <v>3728.4</v>
      </c>
      <c r="R215" s="103" t="n">
        <v>403</v>
      </c>
      <c r="S215" s="103" t="n">
        <v>157</v>
      </c>
      <c r="T215" s="103" t="n">
        <v>184</v>
      </c>
      <c r="U215" s="103" t="n">
        <v>42</v>
      </c>
      <c r="V215" s="103" t="n">
        <v>20</v>
      </c>
      <c r="W215" s="103" t="n">
        <v>73753.107</v>
      </c>
      <c r="X215" s="103" t="n">
        <v>28003.448</v>
      </c>
      <c r="Y215" s="103" t="n">
        <v>34156.859</v>
      </c>
      <c r="Z215" s="103" t="n">
        <v>7864.4</v>
      </c>
      <c r="AA215" s="103" t="n">
        <v>3728.4</v>
      </c>
      <c r="AB215" s="103" t="n">
        <v>0</v>
      </c>
      <c r="AC215" s="103" t="n">
        <v>0</v>
      </c>
      <c r="AD215" s="103" t="n">
        <v>0</v>
      </c>
      <c r="AE215" s="103" t="n">
        <v>0</v>
      </c>
      <c r="AF215" s="103" t="n">
        <v>0</v>
      </c>
      <c r="AG215" s="103" t="n">
        <v>0</v>
      </c>
      <c r="AH215" s="103" t="n">
        <v>0</v>
      </c>
      <c r="AI215" s="103" t="n">
        <v>0</v>
      </c>
      <c r="AJ215" s="103" t="n">
        <v>0</v>
      </c>
      <c r="AK215" s="103" t="n">
        <v>0</v>
      </c>
      <c r="AL215" s="103" t="n">
        <v>0</v>
      </c>
      <c r="AM215" s="103" t="n">
        <v>0</v>
      </c>
      <c r="AN215" s="103" t="n">
        <v>0</v>
      </c>
      <c r="AO215" s="103" t="n">
        <v>0</v>
      </c>
      <c r="AP215" s="103" t="n">
        <v>0</v>
      </c>
      <c r="AQ215" s="103" t="n">
        <v>0</v>
      </c>
      <c r="AR215" s="103" t="n">
        <v>0</v>
      </c>
      <c r="AS215" s="103" t="n">
        <v>0</v>
      </c>
      <c r="AT215" s="103" t="n">
        <v>0</v>
      </c>
      <c r="AU215" s="103" t="n">
        <v>0</v>
      </c>
      <c r="AW215" s="81"/>
      <c r="AX215" s="81"/>
      <c r="AY215" s="81"/>
      <c r="AZ215" s="81"/>
      <c r="BA215" s="81"/>
      <c r="BB215" s="81"/>
      <c r="BC215" s="81"/>
      <c r="BD215" s="81"/>
      <c r="BE215" s="81"/>
      <c r="BF215" s="81"/>
    </row>
    <row r="216" customFormat="false" ht="65.1" hidden="false" customHeight="true" outlineLevel="0" collapsed="false">
      <c r="A216" s="101" t="s">
        <v>24</v>
      </c>
      <c r="B216" s="101" t="n">
        <v>9</v>
      </c>
      <c r="C216" s="101" t="s">
        <v>799</v>
      </c>
      <c r="D216" s="101" t="s">
        <v>252</v>
      </c>
      <c r="E216" s="39" t="s">
        <v>253</v>
      </c>
      <c r="F216" s="32" t="n">
        <v>13</v>
      </c>
      <c r="G216" s="102" t="s">
        <v>759</v>
      </c>
      <c r="H216" s="103" t="n">
        <v>979</v>
      </c>
      <c r="I216" s="103" t="n">
        <v>280</v>
      </c>
      <c r="J216" s="103" t="n">
        <v>296</v>
      </c>
      <c r="K216" s="103" t="n">
        <v>178</v>
      </c>
      <c r="L216" s="103" t="n">
        <v>225</v>
      </c>
      <c r="M216" s="103" t="n">
        <v>176087.638</v>
      </c>
      <c r="N216" s="103" t="n">
        <v>50552.893</v>
      </c>
      <c r="O216" s="103" t="n">
        <v>53143.445</v>
      </c>
      <c r="P216" s="103" t="n">
        <v>31916.3</v>
      </c>
      <c r="Q216" s="103" t="n">
        <v>40475</v>
      </c>
      <c r="R216" s="103" t="n">
        <v>979</v>
      </c>
      <c r="S216" s="103" t="n">
        <v>280</v>
      </c>
      <c r="T216" s="103" t="n">
        <v>296</v>
      </c>
      <c r="U216" s="103" t="n">
        <v>178</v>
      </c>
      <c r="V216" s="103" t="n">
        <v>225</v>
      </c>
      <c r="W216" s="103" t="n">
        <v>176087.638</v>
      </c>
      <c r="X216" s="103" t="n">
        <v>50552.893</v>
      </c>
      <c r="Y216" s="103" t="n">
        <v>53143.445</v>
      </c>
      <c r="Z216" s="103" t="n">
        <v>31916.3</v>
      </c>
      <c r="AA216" s="103" t="n">
        <v>40475</v>
      </c>
      <c r="AB216" s="103" t="n">
        <v>0</v>
      </c>
      <c r="AC216" s="103" t="n">
        <v>0</v>
      </c>
      <c r="AD216" s="103" t="n">
        <v>0</v>
      </c>
      <c r="AE216" s="103" t="n">
        <v>0</v>
      </c>
      <c r="AF216" s="103" t="n">
        <v>0</v>
      </c>
      <c r="AG216" s="103" t="n">
        <v>0</v>
      </c>
      <c r="AH216" s="103" t="n">
        <v>0</v>
      </c>
      <c r="AI216" s="103" t="n">
        <v>0</v>
      </c>
      <c r="AJ216" s="103" t="n">
        <v>0</v>
      </c>
      <c r="AK216" s="103" t="n">
        <v>0</v>
      </c>
      <c r="AL216" s="103" t="n">
        <v>0</v>
      </c>
      <c r="AM216" s="103" t="n">
        <v>0</v>
      </c>
      <c r="AN216" s="103" t="n">
        <v>0</v>
      </c>
      <c r="AO216" s="103" t="n">
        <v>0</v>
      </c>
      <c r="AP216" s="103" t="n">
        <v>0</v>
      </c>
      <c r="AQ216" s="103" t="n">
        <v>0</v>
      </c>
      <c r="AR216" s="103" t="n">
        <v>0</v>
      </c>
      <c r="AS216" s="103" t="n">
        <v>0</v>
      </c>
      <c r="AT216" s="103" t="n">
        <v>0</v>
      </c>
      <c r="AU216" s="103" t="n">
        <v>0</v>
      </c>
      <c r="AW216" s="81"/>
      <c r="AX216" s="81"/>
      <c r="AY216" s="81"/>
      <c r="AZ216" s="81"/>
      <c r="BA216" s="81"/>
      <c r="BB216" s="81"/>
      <c r="BC216" s="81"/>
      <c r="BD216" s="81"/>
      <c r="BE216" s="81"/>
      <c r="BF216" s="81"/>
    </row>
    <row r="217" customFormat="false" ht="65.1" hidden="false" customHeight="true" outlineLevel="0" collapsed="false">
      <c r="A217" s="101" t="s">
        <v>24</v>
      </c>
      <c r="B217" s="101" t="n">
        <v>12</v>
      </c>
      <c r="C217" s="101" t="s">
        <v>746</v>
      </c>
      <c r="D217" s="101" t="s">
        <v>315</v>
      </c>
      <c r="E217" s="39" t="s">
        <v>316</v>
      </c>
      <c r="F217" s="32" t="n">
        <v>13</v>
      </c>
      <c r="G217" s="102" t="s">
        <v>759</v>
      </c>
      <c r="H217" s="103" t="n">
        <v>70</v>
      </c>
      <c r="I217" s="103" t="n">
        <v>9</v>
      </c>
      <c r="J217" s="103" t="n">
        <v>41</v>
      </c>
      <c r="K217" s="103" t="n">
        <v>10</v>
      </c>
      <c r="L217" s="103" t="n">
        <v>10</v>
      </c>
      <c r="M217" s="103" t="n">
        <v>8747.396</v>
      </c>
      <c r="N217" s="103" t="n">
        <v>1219.549</v>
      </c>
      <c r="O217" s="103" t="n">
        <v>5091.847</v>
      </c>
      <c r="P217" s="103" t="n">
        <v>1218</v>
      </c>
      <c r="Q217" s="103" t="n">
        <v>1218</v>
      </c>
      <c r="R217" s="103" t="n">
        <v>70</v>
      </c>
      <c r="S217" s="103" t="n">
        <v>9</v>
      </c>
      <c r="T217" s="103" t="n">
        <v>41</v>
      </c>
      <c r="U217" s="103" t="n">
        <v>10</v>
      </c>
      <c r="V217" s="103" t="n">
        <v>10</v>
      </c>
      <c r="W217" s="103" t="n">
        <v>8747.396</v>
      </c>
      <c r="X217" s="103" t="n">
        <v>1219.549</v>
      </c>
      <c r="Y217" s="103" t="n">
        <v>5091.847</v>
      </c>
      <c r="Z217" s="103" t="n">
        <v>1218</v>
      </c>
      <c r="AA217" s="103" t="n">
        <v>1218</v>
      </c>
      <c r="AB217" s="103" t="n">
        <v>0</v>
      </c>
      <c r="AC217" s="103" t="n">
        <v>0</v>
      </c>
      <c r="AD217" s="103" t="n">
        <v>0</v>
      </c>
      <c r="AE217" s="103" t="n">
        <v>0</v>
      </c>
      <c r="AF217" s="103" t="n">
        <v>0</v>
      </c>
      <c r="AG217" s="103" t="n">
        <v>0</v>
      </c>
      <c r="AH217" s="103" t="n">
        <v>0</v>
      </c>
      <c r="AI217" s="103" t="n">
        <v>0</v>
      </c>
      <c r="AJ217" s="103" t="n">
        <v>0</v>
      </c>
      <c r="AK217" s="103" t="n">
        <v>0</v>
      </c>
      <c r="AL217" s="103" t="n">
        <v>0</v>
      </c>
      <c r="AM217" s="103" t="n">
        <v>0</v>
      </c>
      <c r="AN217" s="103" t="n">
        <v>0</v>
      </c>
      <c r="AO217" s="103" t="n">
        <v>0</v>
      </c>
      <c r="AP217" s="103" t="n">
        <v>0</v>
      </c>
      <c r="AQ217" s="103" t="n">
        <v>0</v>
      </c>
      <c r="AR217" s="103" t="n">
        <v>0</v>
      </c>
      <c r="AS217" s="103" t="n">
        <v>0</v>
      </c>
      <c r="AT217" s="103" t="n">
        <v>0</v>
      </c>
      <c r="AU217" s="103" t="n">
        <v>0</v>
      </c>
      <c r="AW217" s="81"/>
      <c r="AX217" s="81"/>
      <c r="AY217" s="81"/>
      <c r="AZ217" s="81"/>
      <c r="BA217" s="81"/>
      <c r="BB217" s="81"/>
      <c r="BC217" s="81"/>
      <c r="BD217" s="81"/>
      <c r="BE217" s="81"/>
      <c r="BF217" s="81"/>
    </row>
    <row r="218" customFormat="false" ht="65.1" hidden="false" customHeight="true" outlineLevel="0" collapsed="false">
      <c r="A218" s="101" t="s">
        <v>24</v>
      </c>
      <c r="B218" s="101" t="n">
        <v>12</v>
      </c>
      <c r="C218" s="101" t="s">
        <v>800</v>
      </c>
      <c r="D218" s="101" t="s">
        <v>309</v>
      </c>
      <c r="E218" s="39" t="s">
        <v>310</v>
      </c>
      <c r="F218" s="32" t="n">
        <v>13</v>
      </c>
      <c r="G218" s="102" t="s">
        <v>759</v>
      </c>
      <c r="H218" s="103" t="n">
        <v>40</v>
      </c>
      <c r="I218" s="103" t="n">
        <v>7</v>
      </c>
      <c r="J218" s="103" t="n">
        <v>13</v>
      </c>
      <c r="K218" s="103" t="n">
        <v>10</v>
      </c>
      <c r="L218" s="103" t="n">
        <v>10</v>
      </c>
      <c r="M218" s="103" t="n">
        <v>4625.2</v>
      </c>
      <c r="N218" s="103" t="n">
        <v>810.31</v>
      </c>
      <c r="O218" s="103" t="n">
        <v>1502.89</v>
      </c>
      <c r="P218" s="103" t="n">
        <v>1156</v>
      </c>
      <c r="Q218" s="103" t="n">
        <v>1156</v>
      </c>
      <c r="R218" s="103" t="n">
        <v>0</v>
      </c>
      <c r="S218" s="103" t="n">
        <v>0</v>
      </c>
      <c r="T218" s="103" t="n">
        <v>0</v>
      </c>
      <c r="U218" s="103" t="n">
        <v>0</v>
      </c>
      <c r="V218" s="103" t="n">
        <v>0</v>
      </c>
      <c r="W218" s="103" t="n">
        <v>0</v>
      </c>
      <c r="X218" s="103" t="n">
        <v>0</v>
      </c>
      <c r="Y218" s="103" t="n">
        <v>0</v>
      </c>
      <c r="Z218" s="103" t="n">
        <v>0</v>
      </c>
      <c r="AA218" s="103" t="n">
        <v>0</v>
      </c>
      <c r="AB218" s="103" t="n">
        <v>40</v>
      </c>
      <c r="AC218" s="103" t="n">
        <v>7</v>
      </c>
      <c r="AD218" s="103" t="n">
        <v>13</v>
      </c>
      <c r="AE218" s="103" t="n">
        <v>10</v>
      </c>
      <c r="AF218" s="103" t="n">
        <v>10</v>
      </c>
      <c r="AG218" s="103" t="n">
        <v>4625.2</v>
      </c>
      <c r="AH218" s="103" t="n">
        <v>810.31</v>
      </c>
      <c r="AI218" s="103" t="n">
        <v>1502.89</v>
      </c>
      <c r="AJ218" s="103" t="n">
        <v>1156</v>
      </c>
      <c r="AK218" s="103" t="n">
        <v>1156</v>
      </c>
      <c r="AL218" s="103" t="n">
        <v>0</v>
      </c>
      <c r="AM218" s="103" t="n">
        <v>0</v>
      </c>
      <c r="AN218" s="103" t="n">
        <v>0</v>
      </c>
      <c r="AO218" s="103" t="n">
        <v>0</v>
      </c>
      <c r="AP218" s="103" t="n">
        <v>0</v>
      </c>
      <c r="AQ218" s="103" t="n">
        <v>0</v>
      </c>
      <c r="AR218" s="103" t="n">
        <v>0</v>
      </c>
      <c r="AS218" s="103" t="n">
        <v>0</v>
      </c>
      <c r="AT218" s="103" t="n">
        <v>0</v>
      </c>
      <c r="AU218" s="103" t="n">
        <v>0</v>
      </c>
      <c r="AW218" s="81"/>
      <c r="AX218" s="81"/>
      <c r="AY218" s="81"/>
      <c r="AZ218" s="81"/>
      <c r="BA218" s="81"/>
      <c r="BB218" s="81"/>
      <c r="BC218" s="81"/>
      <c r="BD218" s="81"/>
      <c r="BE218" s="81"/>
      <c r="BF218" s="81"/>
    </row>
    <row r="219" customFormat="false" ht="65.1" hidden="false" customHeight="true" outlineLevel="0" collapsed="false">
      <c r="A219" s="101" t="s">
        <v>24</v>
      </c>
      <c r="B219" s="101" t="n">
        <v>5</v>
      </c>
      <c r="C219" s="101" t="s">
        <v>801</v>
      </c>
      <c r="D219" s="101" t="s">
        <v>97</v>
      </c>
      <c r="E219" s="39" t="s">
        <v>98</v>
      </c>
      <c r="F219" s="32" t="n">
        <v>13</v>
      </c>
      <c r="G219" s="102" t="s">
        <v>759</v>
      </c>
      <c r="H219" s="103" t="n">
        <v>1135</v>
      </c>
      <c r="I219" s="103" t="n">
        <v>295</v>
      </c>
      <c r="J219" s="103" t="n">
        <v>315</v>
      </c>
      <c r="K219" s="103" t="n">
        <v>245</v>
      </c>
      <c r="L219" s="103" t="n">
        <v>280</v>
      </c>
      <c r="M219" s="103" t="n">
        <v>202047.4</v>
      </c>
      <c r="N219" s="103" t="n">
        <v>52919.648</v>
      </c>
      <c r="O219" s="103" t="n">
        <v>55875.342</v>
      </c>
      <c r="P219" s="103" t="n">
        <v>43408.41</v>
      </c>
      <c r="Q219" s="103" t="n">
        <v>49844</v>
      </c>
      <c r="R219" s="103" t="n">
        <v>1135</v>
      </c>
      <c r="S219" s="103" t="n">
        <v>295</v>
      </c>
      <c r="T219" s="103" t="n">
        <v>315</v>
      </c>
      <c r="U219" s="103" t="n">
        <v>245</v>
      </c>
      <c r="V219" s="103" t="n">
        <v>280</v>
      </c>
      <c r="W219" s="103" t="n">
        <v>202047.4</v>
      </c>
      <c r="X219" s="103" t="n">
        <v>52919.648</v>
      </c>
      <c r="Y219" s="103" t="n">
        <v>55875.342</v>
      </c>
      <c r="Z219" s="103" t="n">
        <v>43408.41</v>
      </c>
      <c r="AA219" s="103" t="n">
        <v>49844</v>
      </c>
      <c r="AB219" s="103" t="n">
        <v>0</v>
      </c>
      <c r="AC219" s="103" t="n">
        <v>0</v>
      </c>
      <c r="AD219" s="103" t="n">
        <v>0</v>
      </c>
      <c r="AE219" s="103" t="n">
        <v>0</v>
      </c>
      <c r="AF219" s="103" t="n">
        <v>0</v>
      </c>
      <c r="AG219" s="103" t="n">
        <v>0</v>
      </c>
      <c r="AH219" s="103" t="n">
        <v>0</v>
      </c>
      <c r="AI219" s="103" t="n">
        <v>0</v>
      </c>
      <c r="AJ219" s="103" t="n">
        <v>0</v>
      </c>
      <c r="AK219" s="103" t="n">
        <v>0</v>
      </c>
      <c r="AL219" s="103" t="n">
        <v>0</v>
      </c>
      <c r="AM219" s="103" t="n">
        <v>0</v>
      </c>
      <c r="AN219" s="103" t="n">
        <v>0</v>
      </c>
      <c r="AO219" s="103" t="n">
        <v>0</v>
      </c>
      <c r="AP219" s="103" t="n">
        <v>0</v>
      </c>
      <c r="AQ219" s="103" t="n">
        <v>0</v>
      </c>
      <c r="AR219" s="103" t="n">
        <v>0</v>
      </c>
      <c r="AS219" s="103" t="n">
        <v>0</v>
      </c>
      <c r="AT219" s="103" t="n">
        <v>0</v>
      </c>
      <c r="AU219" s="103" t="n">
        <v>0</v>
      </c>
      <c r="AW219" s="81"/>
      <c r="AX219" s="81"/>
      <c r="AY219" s="81"/>
      <c r="AZ219" s="81"/>
      <c r="BA219" s="81"/>
      <c r="BB219" s="81"/>
      <c r="BC219" s="81"/>
      <c r="BD219" s="81"/>
      <c r="BE219" s="81"/>
      <c r="BF219" s="81"/>
    </row>
    <row r="220" customFormat="false" ht="65.1" hidden="false" customHeight="true" outlineLevel="0" collapsed="false">
      <c r="A220" s="101" t="s">
        <v>24</v>
      </c>
      <c r="B220" s="101" t="n">
        <v>1</v>
      </c>
      <c r="C220" s="101" t="s">
        <v>802</v>
      </c>
      <c r="D220" s="101" t="s">
        <v>803</v>
      </c>
      <c r="E220" s="39" t="s">
        <v>38</v>
      </c>
      <c r="F220" s="32" t="n">
        <v>13</v>
      </c>
      <c r="G220" s="102" t="s">
        <v>759</v>
      </c>
      <c r="H220" s="103" t="n">
        <v>628</v>
      </c>
      <c r="I220" s="103" t="n">
        <v>64</v>
      </c>
      <c r="J220" s="103" t="n">
        <v>188</v>
      </c>
      <c r="K220" s="103" t="n">
        <v>188</v>
      </c>
      <c r="L220" s="103" t="n">
        <v>188</v>
      </c>
      <c r="M220" s="103" t="n">
        <v>93050.753</v>
      </c>
      <c r="N220" s="103" t="n">
        <v>5930.753</v>
      </c>
      <c r="O220" s="103" t="n">
        <v>29040</v>
      </c>
      <c r="P220" s="103" t="n">
        <v>29040</v>
      </c>
      <c r="Q220" s="103" t="n">
        <v>29040</v>
      </c>
      <c r="R220" s="103" t="n">
        <v>628</v>
      </c>
      <c r="S220" s="103" t="n">
        <v>64</v>
      </c>
      <c r="T220" s="103" t="n">
        <v>188</v>
      </c>
      <c r="U220" s="103" t="n">
        <v>188</v>
      </c>
      <c r="V220" s="103" t="n">
        <v>188</v>
      </c>
      <c r="W220" s="103" t="n">
        <v>93050.753</v>
      </c>
      <c r="X220" s="103" t="n">
        <v>5930.753</v>
      </c>
      <c r="Y220" s="103" t="n">
        <v>29040</v>
      </c>
      <c r="Z220" s="103" t="n">
        <v>29040</v>
      </c>
      <c r="AA220" s="103" t="n">
        <v>29040</v>
      </c>
      <c r="AB220" s="103" t="n">
        <v>0</v>
      </c>
      <c r="AC220" s="103" t="n">
        <v>0</v>
      </c>
      <c r="AD220" s="103" t="n">
        <v>0</v>
      </c>
      <c r="AE220" s="103" t="n">
        <v>0</v>
      </c>
      <c r="AF220" s="103" t="n">
        <v>0</v>
      </c>
      <c r="AG220" s="103" t="n">
        <v>0</v>
      </c>
      <c r="AH220" s="103" t="n">
        <v>0</v>
      </c>
      <c r="AI220" s="103" t="n">
        <v>0</v>
      </c>
      <c r="AJ220" s="103" t="n">
        <v>0</v>
      </c>
      <c r="AK220" s="103" t="n">
        <v>0</v>
      </c>
      <c r="AL220" s="103" t="n">
        <v>0</v>
      </c>
      <c r="AM220" s="103" t="n">
        <v>0</v>
      </c>
      <c r="AN220" s="103" t="n">
        <v>0</v>
      </c>
      <c r="AO220" s="103" t="n">
        <v>0</v>
      </c>
      <c r="AP220" s="103" t="n">
        <v>0</v>
      </c>
      <c r="AQ220" s="103" t="n">
        <v>0</v>
      </c>
      <c r="AR220" s="103" t="n">
        <v>0</v>
      </c>
      <c r="AS220" s="103" t="n">
        <v>0</v>
      </c>
      <c r="AT220" s="103" t="n">
        <v>0</v>
      </c>
      <c r="AU220" s="103" t="n">
        <v>0</v>
      </c>
      <c r="AW220" s="81"/>
      <c r="AX220" s="81"/>
      <c r="AY220" s="81"/>
      <c r="AZ220" s="81"/>
      <c r="BA220" s="81"/>
      <c r="BB220" s="81"/>
      <c r="BC220" s="81"/>
      <c r="BD220" s="81"/>
      <c r="BE220" s="81"/>
      <c r="BF220" s="81"/>
    </row>
    <row r="221" customFormat="false" ht="65.1" hidden="false" customHeight="true" outlineLevel="0" collapsed="false">
      <c r="A221" s="101" t="s">
        <v>24</v>
      </c>
      <c r="B221" s="101" t="n">
        <v>13</v>
      </c>
      <c r="C221" s="101" t="s">
        <v>804</v>
      </c>
      <c r="D221" s="101" t="s">
        <v>335</v>
      </c>
      <c r="E221" s="39" t="s">
        <v>336</v>
      </c>
      <c r="F221" s="32" t="n">
        <v>13</v>
      </c>
      <c r="G221" s="102" t="s">
        <v>759</v>
      </c>
      <c r="H221" s="103" t="n">
        <v>454</v>
      </c>
      <c r="I221" s="103" t="n">
        <v>55</v>
      </c>
      <c r="J221" s="103" t="n">
        <v>133</v>
      </c>
      <c r="K221" s="103" t="n">
        <v>133</v>
      </c>
      <c r="L221" s="103" t="n">
        <v>133</v>
      </c>
      <c r="M221" s="103" t="n">
        <v>65287.739</v>
      </c>
      <c r="N221" s="103" t="n">
        <v>6607.739</v>
      </c>
      <c r="O221" s="103" t="n">
        <v>19560</v>
      </c>
      <c r="P221" s="103" t="n">
        <v>19560</v>
      </c>
      <c r="Q221" s="103" t="n">
        <v>19560</v>
      </c>
      <c r="R221" s="103" t="n">
        <v>434</v>
      </c>
      <c r="S221" s="103" t="n">
        <v>53</v>
      </c>
      <c r="T221" s="103" t="n">
        <v>127</v>
      </c>
      <c r="U221" s="103" t="n">
        <v>127</v>
      </c>
      <c r="V221" s="103" t="n">
        <v>127</v>
      </c>
      <c r="W221" s="103" t="n">
        <v>62970.509</v>
      </c>
      <c r="X221" s="103" t="n">
        <v>6198.509</v>
      </c>
      <c r="Y221" s="103" t="n">
        <v>18924</v>
      </c>
      <c r="Z221" s="103" t="n">
        <v>18924</v>
      </c>
      <c r="AA221" s="103" t="n">
        <v>18924</v>
      </c>
      <c r="AB221" s="103" t="n">
        <v>20</v>
      </c>
      <c r="AC221" s="103" t="n">
        <v>2</v>
      </c>
      <c r="AD221" s="103" t="n">
        <v>6</v>
      </c>
      <c r="AE221" s="103" t="n">
        <v>6</v>
      </c>
      <c r="AF221" s="103" t="n">
        <v>6</v>
      </c>
      <c r="AG221" s="103" t="n">
        <v>2317.23</v>
      </c>
      <c r="AH221" s="103" t="n">
        <v>409.23</v>
      </c>
      <c r="AI221" s="103" t="n">
        <v>636</v>
      </c>
      <c r="AJ221" s="103" t="n">
        <v>636</v>
      </c>
      <c r="AK221" s="103" t="n">
        <v>636</v>
      </c>
      <c r="AL221" s="103" t="n">
        <v>0</v>
      </c>
      <c r="AM221" s="103" t="n">
        <v>0</v>
      </c>
      <c r="AN221" s="103" t="n">
        <v>0</v>
      </c>
      <c r="AO221" s="103" t="n">
        <v>0</v>
      </c>
      <c r="AP221" s="103" t="n">
        <v>0</v>
      </c>
      <c r="AQ221" s="103" t="n">
        <v>0</v>
      </c>
      <c r="AR221" s="103" t="n">
        <v>0</v>
      </c>
      <c r="AS221" s="103" t="n">
        <v>0</v>
      </c>
      <c r="AT221" s="103" t="n">
        <v>0</v>
      </c>
      <c r="AU221" s="103" t="n">
        <v>0</v>
      </c>
      <c r="AW221" s="81"/>
      <c r="AX221" s="81"/>
      <c r="AY221" s="81"/>
      <c r="AZ221" s="81"/>
      <c r="BA221" s="81"/>
      <c r="BB221" s="81"/>
      <c r="BC221" s="81"/>
      <c r="BD221" s="81"/>
      <c r="BE221" s="81"/>
      <c r="BF221" s="81"/>
    </row>
    <row r="222" customFormat="false" ht="65.1" hidden="false" customHeight="true" outlineLevel="0" collapsed="false">
      <c r="A222" s="101" t="s">
        <v>84</v>
      </c>
      <c r="B222" s="101" t="n">
        <v>8</v>
      </c>
      <c r="C222" s="101" t="s">
        <v>805</v>
      </c>
      <c r="D222" s="101" t="s">
        <v>562</v>
      </c>
      <c r="E222" s="39" t="s">
        <v>563</v>
      </c>
      <c r="F222" s="32" t="n">
        <v>13</v>
      </c>
      <c r="G222" s="102" t="s">
        <v>759</v>
      </c>
      <c r="H222" s="103" t="n">
        <v>275</v>
      </c>
      <c r="I222" s="103" t="n">
        <v>68</v>
      </c>
      <c r="J222" s="103" t="n">
        <v>69</v>
      </c>
      <c r="K222" s="103" t="n">
        <v>69</v>
      </c>
      <c r="L222" s="103" t="n">
        <v>69</v>
      </c>
      <c r="M222" s="103" t="n">
        <v>51172.699</v>
      </c>
      <c r="N222" s="103" t="n">
        <v>12793.699</v>
      </c>
      <c r="O222" s="103" t="n">
        <v>12793</v>
      </c>
      <c r="P222" s="103" t="n">
        <v>12793</v>
      </c>
      <c r="Q222" s="103" t="n">
        <v>12793</v>
      </c>
      <c r="R222" s="103" t="n">
        <v>275</v>
      </c>
      <c r="S222" s="103" t="n">
        <v>68</v>
      </c>
      <c r="T222" s="103" t="n">
        <v>69</v>
      </c>
      <c r="U222" s="103" t="n">
        <v>69</v>
      </c>
      <c r="V222" s="103" t="n">
        <v>69</v>
      </c>
      <c r="W222" s="103" t="n">
        <v>51172.699</v>
      </c>
      <c r="X222" s="103" t="n">
        <v>12793.699</v>
      </c>
      <c r="Y222" s="103" t="n">
        <v>12793</v>
      </c>
      <c r="Z222" s="103" t="n">
        <v>12793</v>
      </c>
      <c r="AA222" s="103" t="n">
        <v>12793</v>
      </c>
      <c r="AB222" s="103" t="n">
        <v>0</v>
      </c>
      <c r="AC222" s="103" t="n">
        <v>0</v>
      </c>
      <c r="AD222" s="103" t="n">
        <v>0</v>
      </c>
      <c r="AE222" s="103" t="n">
        <v>0</v>
      </c>
      <c r="AF222" s="103" t="n">
        <v>0</v>
      </c>
      <c r="AG222" s="103" t="n">
        <v>0</v>
      </c>
      <c r="AH222" s="103" t="n">
        <v>0</v>
      </c>
      <c r="AI222" s="103" t="n">
        <v>0</v>
      </c>
      <c r="AJ222" s="103" t="n">
        <v>0</v>
      </c>
      <c r="AK222" s="103" t="n">
        <v>0</v>
      </c>
      <c r="AL222" s="103" t="n">
        <v>0</v>
      </c>
      <c r="AM222" s="103" t="n">
        <v>0</v>
      </c>
      <c r="AN222" s="103" t="n">
        <v>0</v>
      </c>
      <c r="AO222" s="103" t="n">
        <v>0</v>
      </c>
      <c r="AP222" s="103" t="n">
        <v>0</v>
      </c>
      <c r="AQ222" s="103" t="n">
        <v>0</v>
      </c>
      <c r="AR222" s="103" t="n">
        <v>0</v>
      </c>
      <c r="AS222" s="103" t="n">
        <v>0</v>
      </c>
      <c r="AT222" s="103" t="n">
        <v>0</v>
      </c>
      <c r="AU222" s="103" t="n">
        <v>0</v>
      </c>
      <c r="AW222" s="81"/>
      <c r="AX222" s="81"/>
      <c r="AY222" s="81"/>
      <c r="AZ222" s="81"/>
      <c r="BA222" s="81"/>
      <c r="BB222" s="81"/>
      <c r="BC222" s="81"/>
      <c r="BD222" s="81"/>
      <c r="BE222" s="81"/>
      <c r="BF222" s="81"/>
    </row>
    <row r="223" customFormat="false" ht="65.1" hidden="false" customHeight="true" outlineLevel="0" collapsed="false">
      <c r="A223" s="101" t="s">
        <v>33</v>
      </c>
      <c r="B223" s="104" t="s">
        <v>372</v>
      </c>
      <c r="C223" s="101" t="s">
        <v>806</v>
      </c>
      <c r="D223" s="101" t="s">
        <v>666</v>
      </c>
      <c r="E223" s="39" t="s">
        <v>667</v>
      </c>
      <c r="F223" s="32" t="n">
        <v>13</v>
      </c>
      <c r="G223" s="102" t="s">
        <v>759</v>
      </c>
      <c r="H223" s="103" t="n">
        <v>265</v>
      </c>
      <c r="I223" s="103" t="n">
        <v>58</v>
      </c>
      <c r="J223" s="103" t="n">
        <v>69</v>
      </c>
      <c r="K223" s="103" t="n">
        <v>69</v>
      </c>
      <c r="L223" s="103" t="n">
        <v>69</v>
      </c>
      <c r="M223" s="103" t="n">
        <v>21441.889</v>
      </c>
      <c r="N223" s="103" t="n">
        <v>4752.889</v>
      </c>
      <c r="O223" s="103" t="n">
        <v>5563</v>
      </c>
      <c r="P223" s="103" t="n">
        <v>5563</v>
      </c>
      <c r="Q223" s="103" t="n">
        <v>5563</v>
      </c>
      <c r="R223" s="103" t="n">
        <v>265</v>
      </c>
      <c r="S223" s="103" t="n">
        <v>58</v>
      </c>
      <c r="T223" s="103" t="n">
        <v>69</v>
      </c>
      <c r="U223" s="103" t="n">
        <v>69</v>
      </c>
      <c r="V223" s="103" t="n">
        <v>69</v>
      </c>
      <c r="W223" s="103" t="n">
        <v>21441.889</v>
      </c>
      <c r="X223" s="103" t="n">
        <v>4752.889</v>
      </c>
      <c r="Y223" s="103" t="n">
        <v>5563</v>
      </c>
      <c r="Z223" s="103" t="n">
        <v>5563</v>
      </c>
      <c r="AA223" s="103" t="n">
        <v>5563</v>
      </c>
      <c r="AB223" s="103" t="n">
        <v>0</v>
      </c>
      <c r="AC223" s="103" t="n">
        <v>0</v>
      </c>
      <c r="AD223" s="103" t="n">
        <v>0</v>
      </c>
      <c r="AE223" s="103" t="n">
        <v>0</v>
      </c>
      <c r="AF223" s="103" t="n">
        <v>0</v>
      </c>
      <c r="AG223" s="103" t="n">
        <v>0</v>
      </c>
      <c r="AH223" s="103" t="n">
        <v>0</v>
      </c>
      <c r="AI223" s="103" t="n">
        <v>0</v>
      </c>
      <c r="AJ223" s="103" t="n">
        <v>0</v>
      </c>
      <c r="AK223" s="103" t="n">
        <v>0</v>
      </c>
      <c r="AL223" s="103" t="n">
        <v>0</v>
      </c>
      <c r="AM223" s="103" t="n">
        <v>0</v>
      </c>
      <c r="AN223" s="103" t="n">
        <v>0</v>
      </c>
      <c r="AO223" s="103" t="n">
        <v>0</v>
      </c>
      <c r="AP223" s="103" t="n">
        <v>0</v>
      </c>
      <c r="AQ223" s="103" t="n">
        <v>0</v>
      </c>
      <c r="AR223" s="103" t="n">
        <v>0</v>
      </c>
      <c r="AS223" s="103" t="n">
        <v>0</v>
      </c>
      <c r="AT223" s="103" t="n">
        <v>0</v>
      </c>
      <c r="AU223" s="103" t="n">
        <v>0</v>
      </c>
      <c r="AW223" s="81"/>
      <c r="AX223" s="81"/>
      <c r="AY223" s="81"/>
      <c r="AZ223" s="81"/>
      <c r="BA223" s="81"/>
      <c r="BB223" s="81"/>
      <c r="BC223" s="81"/>
      <c r="BD223" s="81"/>
      <c r="BE223" s="81"/>
      <c r="BF223" s="81"/>
    </row>
    <row r="224" customFormat="false" ht="65.1" hidden="false" customHeight="true" outlineLevel="0" collapsed="false">
      <c r="A224" s="101" t="s">
        <v>33</v>
      </c>
      <c r="B224" s="104" t="s">
        <v>372</v>
      </c>
      <c r="C224" s="101" t="s">
        <v>807</v>
      </c>
      <c r="D224" s="101" t="s">
        <v>668</v>
      </c>
      <c r="E224" s="39" t="s">
        <v>669</v>
      </c>
      <c r="F224" s="32" t="n">
        <v>13</v>
      </c>
      <c r="G224" s="102" t="s">
        <v>759</v>
      </c>
      <c r="H224" s="103" t="n">
        <v>733</v>
      </c>
      <c r="I224" s="103" t="n">
        <v>141</v>
      </c>
      <c r="J224" s="103" t="n">
        <v>178</v>
      </c>
      <c r="K224" s="103" t="n">
        <v>207</v>
      </c>
      <c r="L224" s="103" t="n">
        <v>207</v>
      </c>
      <c r="M224" s="103" t="n">
        <v>69948.348</v>
      </c>
      <c r="N224" s="103" t="n">
        <v>13590.348</v>
      </c>
      <c r="O224" s="103" t="n">
        <v>16118</v>
      </c>
      <c r="P224" s="103" t="n">
        <v>20120</v>
      </c>
      <c r="Q224" s="103" t="n">
        <v>20120</v>
      </c>
      <c r="R224" s="103" t="n">
        <v>655</v>
      </c>
      <c r="S224" s="103" t="n">
        <v>123</v>
      </c>
      <c r="T224" s="103" t="n">
        <v>158</v>
      </c>
      <c r="U224" s="103" t="n">
        <v>187</v>
      </c>
      <c r="V224" s="103" t="n">
        <v>187</v>
      </c>
      <c r="W224" s="103" t="n">
        <v>60929.208</v>
      </c>
      <c r="X224" s="103" t="n">
        <v>11423.208</v>
      </c>
      <c r="Y224" s="103" t="n">
        <v>13834</v>
      </c>
      <c r="Z224" s="103" t="n">
        <v>17836</v>
      </c>
      <c r="AA224" s="103" t="n">
        <v>17836</v>
      </c>
      <c r="AB224" s="103" t="n">
        <v>78</v>
      </c>
      <c r="AC224" s="103" t="n">
        <v>18</v>
      </c>
      <c r="AD224" s="103" t="n">
        <v>20</v>
      </c>
      <c r="AE224" s="103" t="n">
        <v>20</v>
      </c>
      <c r="AF224" s="103" t="n">
        <v>20</v>
      </c>
      <c r="AG224" s="103" t="n">
        <v>9019.14</v>
      </c>
      <c r="AH224" s="103" t="n">
        <v>2167.14</v>
      </c>
      <c r="AI224" s="103" t="n">
        <v>2284</v>
      </c>
      <c r="AJ224" s="103" t="n">
        <v>2284</v>
      </c>
      <c r="AK224" s="103" t="n">
        <v>2284</v>
      </c>
      <c r="AL224" s="103" t="n">
        <v>0</v>
      </c>
      <c r="AM224" s="103" t="n">
        <v>0</v>
      </c>
      <c r="AN224" s="103" t="n">
        <v>0</v>
      </c>
      <c r="AO224" s="103" t="n">
        <v>0</v>
      </c>
      <c r="AP224" s="103" t="n">
        <v>0</v>
      </c>
      <c r="AQ224" s="103" t="n">
        <v>0</v>
      </c>
      <c r="AR224" s="103" t="n">
        <v>0</v>
      </c>
      <c r="AS224" s="103" t="n">
        <v>0</v>
      </c>
      <c r="AT224" s="103" t="n">
        <v>0</v>
      </c>
      <c r="AU224" s="103" t="n">
        <v>0</v>
      </c>
      <c r="AW224" s="81"/>
      <c r="AX224" s="81"/>
      <c r="AY224" s="81"/>
      <c r="AZ224" s="81"/>
      <c r="BA224" s="81"/>
      <c r="BB224" s="81"/>
      <c r="BC224" s="81"/>
      <c r="BD224" s="81"/>
      <c r="BE224" s="81"/>
      <c r="BF224" s="81"/>
    </row>
    <row r="225" customFormat="false" ht="65.1" hidden="false" customHeight="true" outlineLevel="0" collapsed="false">
      <c r="A225" s="101" t="s">
        <v>33</v>
      </c>
      <c r="B225" s="104" t="s">
        <v>372</v>
      </c>
      <c r="C225" s="101" t="s">
        <v>808</v>
      </c>
      <c r="D225" s="101" t="s">
        <v>670</v>
      </c>
      <c r="E225" s="39" t="s">
        <v>671</v>
      </c>
      <c r="F225" s="32" t="n">
        <v>13</v>
      </c>
      <c r="G225" s="102" t="s">
        <v>759</v>
      </c>
      <c r="H225" s="103" t="n">
        <v>104</v>
      </c>
      <c r="I225" s="103" t="n">
        <v>22</v>
      </c>
      <c r="J225" s="103" t="n">
        <v>5</v>
      </c>
      <c r="K225" s="103" t="n">
        <v>34</v>
      </c>
      <c r="L225" s="103" t="n">
        <v>43</v>
      </c>
      <c r="M225" s="103" t="n">
        <v>12036.777</v>
      </c>
      <c r="N225" s="103" t="n">
        <v>2648.777</v>
      </c>
      <c r="O225" s="103" t="n">
        <v>963</v>
      </c>
      <c r="P225" s="103" t="n">
        <v>3776</v>
      </c>
      <c r="Q225" s="103" t="n">
        <v>4649</v>
      </c>
      <c r="R225" s="103" t="n">
        <v>0</v>
      </c>
      <c r="S225" s="103" t="n">
        <v>0</v>
      </c>
      <c r="T225" s="103" t="n">
        <v>0</v>
      </c>
      <c r="U225" s="103" t="n">
        <v>0</v>
      </c>
      <c r="V225" s="103" t="n">
        <v>0</v>
      </c>
      <c r="W225" s="103" t="n">
        <v>0</v>
      </c>
      <c r="X225" s="103" t="n">
        <v>0</v>
      </c>
      <c r="Y225" s="103" t="n">
        <v>0</v>
      </c>
      <c r="Z225" s="103" t="n">
        <v>0</v>
      </c>
      <c r="AA225" s="103" t="n">
        <v>0</v>
      </c>
      <c r="AB225" s="103" t="n">
        <v>104</v>
      </c>
      <c r="AC225" s="103" t="n">
        <v>22</v>
      </c>
      <c r="AD225" s="103" t="n">
        <v>5</v>
      </c>
      <c r="AE225" s="103" t="n">
        <v>34</v>
      </c>
      <c r="AF225" s="103" t="n">
        <v>43</v>
      </c>
      <c r="AG225" s="103" t="n">
        <v>12036.777</v>
      </c>
      <c r="AH225" s="103" t="n">
        <v>2648.777</v>
      </c>
      <c r="AI225" s="103" t="n">
        <v>963</v>
      </c>
      <c r="AJ225" s="103" t="n">
        <v>3776</v>
      </c>
      <c r="AK225" s="103" t="n">
        <v>4649</v>
      </c>
      <c r="AL225" s="103" t="n">
        <v>0</v>
      </c>
      <c r="AM225" s="103" t="n">
        <v>0</v>
      </c>
      <c r="AN225" s="103" t="n">
        <v>0</v>
      </c>
      <c r="AO225" s="103" t="n">
        <v>0</v>
      </c>
      <c r="AP225" s="103" t="n">
        <v>0</v>
      </c>
      <c r="AQ225" s="103" t="n">
        <v>0</v>
      </c>
      <c r="AR225" s="103" t="n">
        <v>0</v>
      </c>
      <c r="AS225" s="103" t="n">
        <v>0</v>
      </c>
      <c r="AT225" s="103" t="n">
        <v>0</v>
      </c>
      <c r="AU225" s="103" t="n">
        <v>0</v>
      </c>
      <c r="AW225" s="81"/>
      <c r="AX225" s="81"/>
      <c r="AY225" s="81"/>
      <c r="AZ225" s="81"/>
      <c r="BA225" s="81"/>
      <c r="BB225" s="81"/>
      <c r="BC225" s="81"/>
      <c r="BD225" s="81"/>
      <c r="BE225" s="81"/>
      <c r="BF225" s="81"/>
    </row>
    <row r="226" customFormat="false" ht="65.1" hidden="false" customHeight="true" outlineLevel="0" collapsed="false">
      <c r="A226" s="101" t="s">
        <v>33</v>
      </c>
      <c r="B226" s="101" t="n">
        <v>9</v>
      </c>
      <c r="C226" s="101" t="s">
        <v>809</v>
      </c>
      <c r="D226" s="101" t="s">
        <v>382</v>
      </c>
      <c r="E226" s="39" t="s">
        <v>810</v>
      </c>
      <c r="F226" s="32" t="n">
        <v>13</v>
      </c>
      <c r="G226" s="102" t="s">
        <v>759</v>
      </c>
      <c r="H226" s="103" t="n">
        <v>227</v>
      </c>
      <c r="I226" s="103" t="n">
        <v>109</v>
      </c>
      <c r="J226" s="103" t="n">
        <v>60</v>
      </c>
      <c r="K226" s="103" t="n">
        <v>31</v>
      </c>
      <c r="L226" s="103" t="n">
        <v>27</v>
      </c>
      <c r="M226" s="103" t="n">
        <v>37540.614</v>
      </c>
      <c r="N226" s="103" t="n">
        <v>18490.987</v>
      </c>
      <c r="O226" s="103" t="n">
        <v>9863.651</v>
      </c>
      <c r="P226" s="103" t="n">
        <v>4941</v>
      </c>
      <c r="Q226" s="103" t="n">
        <v>4244.976</v>
      </c>
      <c r="R226" s="103" t="n">
        <v>224</v>
      </c>
      <c r="S226" s="103" t="n">
        <v>109</v>
      </c>
      <c r="T226" s="103" t="n">
        <v>59</v>
      </c>
      <c r="U226" s="103" t="n">
        <v>30</v>
      </c>
      <c r="V226" s="103" t="n">
        <v>26</v>
      </c>
      <c r="W226" s="103" t="n">
        <v>37193.724</v>
      </c>
      <c r="X226" s="103" t="n">
        <v>18405.097</v>
      </c>
      <c r="Y226" s="103" t="n">
        <v>9776.651</v>
      </c>
      <c r="Z226" s="103" t="n">
        <v>4854</v>
      </c>
      <c r="AA226" s="103" t="n">
        <v>4157.976</v>
      </c>
      <c r="AB226" s="103" t="n">
        <v>3</v>
      </c>
      <c r="AC226" s="103" t="n">
        <v>0</v>
      </c>
      <c r="AD226" s="103" t="n">
        <v>1</v>
      </c>
      <c r="AE226" s="103" t="n">
        <v>1</v>
      </c>
      <c r="AF226" s="103" t="n">
        <v>1</v>
      </c>
      <c r="AG226" s="103" t="n">
        <v>346.89</v>
      </c>
      <c r="AH226" s="103" t="n">
        <v>85.89</v>
      </c>
      <c r="AI226" s="103" t="n">
        <v>87</v>
      </c>
      <c r="AJ226" s="103" t="n">
        <v>87</v>
      </c>
      <c r="AK226" s="103" t="n">
        <v>87</v>
      </c>
      <c r="AL226" s="103" t="n">
        <v>0</v>
      </c>
      <c r="AM226" s="103" t="n">
        <v>0</v>
      </c>
      <c r="AN226" s="103" t="n">
        <v>0</v>
      </c>
      <c r="AO226" s="103" t="n">
        <v>0</v>
      </c>
      <c r="AP226" s="103" t="n">
        <v>0</v>
      </c>
      <c r="AQ226" s="103" t="n">
        <v>0</v>
      </c>
      <c r="AR226" s="103" t="n">
        <v>0</v>
      </c>
      <c r="AS226" s="103" t="n">
        <v>0</v>
      </c>
      <c r="AT226" s="103" t="n">
        <v>0</v>
      </c>
      <c r="AU226" s="103" t="n">
        <v>0</v>
      </c>
      <c r="AW226" s="81"/>
      <c r="AX226" s="81"/>
      <c r="AY226" s="81"/>
      <c r="AZ226" s="81"/>
      <c r="BA226" s="81"/>
      <c r="BB226" s="81"/>
      <c r="BC226" s="81"/>
      <c r="BD226" s="81"/>
      <c r="BE226" s="81"/>
      <c r="BF226" s="81"/>
    </row>
    <row r="227" customFormat="false" ht="65.1" hidden="false" customHeight="true" outlineLevel="0" collapsed="false">
      <c r="A227" s="101" t="s">
        <v>33</v>
      </c>
      <c r="B227" s="104" t="s">
        <v>372</v>
      </c>
      <c r="C227" s="101" t="s">
        <v>811</v>
      </c>
      <c r="D227" s="101" t="s">
        <v>672</v>
      </c>
      <c r="E227" s="39" t="s">
        <v>673</v>
      </c>
      <c r="F227" s="32" t="n">
        <v>13</v>
      </c>
      <c r="G227" s="102" t="s">
        <v>759</v>
      </c>
      <c r="H227" s="103" t="n">
        <v>0</v>
      </c>
      <c r="I227" s="103" t="n">
        <v>0</v>
      </c>
      <c r="J227" s="103" t="n">
        <v>0</v>
      </c>
      <c r="K227" s="103" t="n">
        <v>0</v>
      </c>
      <c r="L227" s="103" t="n">
        <v>0</v>
      </c>
      <c r="M227" s="103" t="n">
        <v>0</v>
      </c>
      <c r="N227" s="103" t="n">
        <v>0</v>
      </c>
      <c r="O227" s="103" t="n">
        <v>0</v>
      </c>
      <c r="P227" s="103" t="n">
        <v>0</v>
      </c>
      <c r="Q227" s="103" t="n">
        <v>0</v>
      </c>
      <c r="R227" s="103" t="n">
        <v>0</v>
      </c>
      <c r="S227" s="103" t="n">
        <v>0</v>
      </c>
      <c r="T227" s="103" t="n">
        <v>0</v>
      </c>
      <c r="U227" s="103" t="n">
        <v>0</v>
      </c>
      <c r="V227" s="103" t="n">
        <v>0</v>
      </c>
      <c r="W227" s="103" t="n">
        <v>0</v>
      </c>
      <c r="X227" s="103" t="n">
        <v>0</v>
      </c>
      <c r="Y227" s="103" t="n">
        <v>0</v>
      </c>
      <c r="Z227" s="103" t="n">
        <v>0</v>
      </c>
      <c r="AA227" s="103" t="n">
        <v>0</v>
      </c>
      <c r="AB227" s="103" t="n">
        <v>0</v>
      </c>
      <c r="AC227" s="103" t="n">
        <v>0</v>
      </c>
      <c r="AD227" s="103" t="n">
        <v>0</v>
      </c>
      <c r="AE227" s="103" t="n">
        <v>0</v>
      </c>
      <c r="AF227" s="103" t="n">
        <v>0</v>
      </c>
      <c r="AG227" s="103" t="n">
        <v>0</v>
      </c>
      <c r="AH227" s="103" t="n">
        <v>0</v>
      </c>
      <c r="AI227" s="103" t="n">
        <v>0</v>
      </c>
      <c r="AJ227" s="103" t="n">
        <v>0</v>
      </c>
      <c r="AK227" s="103" t="n">
        <v>0</v>
      </c>
      <c r="AL227" s="103" t="n">
        <v>0</v>
      </c>
      <c r="AM227" s="103" t="n">
        <v>0</v>
      </c>
      <c r="AN227" s="103" t="n">
        <v>0</v>
      </c>
      <c r="AO227" s="103" t="n">
        <v>0</v>
      </c>
      <c r="AP227" s="103" t="n">
        <v>0</v>
      </c>
      <c r="AQ227" s="103" t="n">
        <v>0</v>
      </c>
      <c r="AR227" s="103" t="n">
        <v>0</v>
      </c>
      <c r="AS227" s="103" t="n">
        <v>0</v>
      </c>
      <c r="AT227" s="103" t="n">
        <v>0</v>
      </c>
      <c r="AU227" s="103" t="n">
        <v>0</v>
      </c>
      <c r="AW227" s="81"/>
      <c r="AX227" s="81"/>
      <c r="AY227" s="81"/>
      <c r="AZ227" s="81"/>
      <c r="BA227" s="81"/>
      <c r="BB227" s="81"/>
      <c r="BC227" s="81"/>
      <c r="BD227" s="81"/>
      <c r="BE227" s="81"/>
      <c r="BF227" s="81"/>
    </row>
    <row r="228" customFormat="false" ht="65.1" hidden="false" customHeight="true" outlineLevel="0" collapsed="false">
      <c r="A228" s="101" t="s">
        <v>33</v>
      </c>
      <c r="B228" s="104" t="s">
        <v>372</v>
      </c>
      <c r="C228" s="101" t="s">
        <v>812</v>
      </c>
      <c r="D228" s="101" t="s">
        <v>674</v>
      </c>
      <c r="E228" s="39" t="s">
        <v>813</v>
      </c>
      <c r="F228" s="32" t="n">
        <v>13</v>
      </c>
      <c r="G228" s="102" t="s">
        <v>759</v>
      </c>
      <c r="H228" s="103" t="n">
        <v>428</v>
      </c>
      <c r="I228" s="103" t="n">
        <v>75</v>
      </c>
      <c r="J228" s="103" t="n">
        <v>90</v>
      </c>
      <c r="K228" s="103" t="n">
        <v>121</v>
      </c>
      <c r="L228" s="103" t="n">
        <v>142</v>
      </c>
      <c r="M228" s="103" t="n">
        <v>36571.966</v>
      </c>
      <c r="N228" s="103" t="n">
        <v>6957.529</v>
      </c>
      <c r="O228" s="103" t="n">
        <v>7617.856</v>
      </c>
      <c r="P228" s="103" t="n">
        <v>10143</v>
      </c>
      <c r="Q228" s="103" t="n">
        <v>11853.581</v>
      </c>
      <c r="R228" s="103" t="n">
        <v>378</v>
      </c>
      <c r="S228" s="103" t="n">
        <v>64</v>
      </c>
      <c r="T228" s="103" t="n">
        <v>77</v>
      </c>
      <c r="U228" s="103" t="n">
        <v>108</v>
      </c>
      <c r="V228" s="103" t="n">
        <v>129</v>
      </c>
      <c r="W228" s="103" t="n">
        <v>30790.466</v>
      </c>
      <c r="X228" s="103" t="n">
        <v>5511.029</v>
      </c>
      <c r="Y228" s="103" t="n">
        <v>6172.856</v>
      </c>
      <c r="Z228" s="103" t="n">
        <v>8698</v>
      </c>
      <c r="AA228" s="103" t="n">
        <v>10408.581</v>
      </c>
      <c r="AB228" s="103" t="n">
        <v>50</v>
      </c>
      <c r="AC228" s="103" t="n">
        <v>11</v>
      </c>
      <c r="AD228" s="103" t="n">
        <v>13</v>
      </c>
      <c r="AE228" s="103" t="n">
        <v>13</v>
      </c>
      <c r="AF228" s="103" t="n">
        <v>13</v>
      </c>
      <c r="AG228" s="103" t="n">
        <v>5781.5</v>
      </c>
      <c r="AH228" s="103" t="n">
        <v>1446.5</v>
      </c>
      <c r="AI228" s="103" t="n">
        <v>1445</v>
      </c>
      <c r="AJ228" s="103" t="n">
        <v>1445</v>
      </c>
      <c r="AK228" s="103" t="n">
        <v>1445</v>
      </c>
      <c r="AL228" s="103" t="n">
        <v>0</v>
      </c>
      <c r="AM228" s="103" t="n">
        <v>0</v>
      </c>
      <c r="AN228" s="103" t="n">
        <v>0</v>
      </c>
      <c r="AO228" s="103" t="n">
        <v>0</v>
      </c>
      <c r="AP228" s="103" t="n">
        <v>0</v>
      </c>
      <c r="AQ228" s="103" t="n">
        <v>0</v>
      </c>
      <c r="AR228" s="103" t="n">
        <v>0</v>
      </c>
      <c r="AS228" s="103" t="n">
        <v>0</v>
      </c>
      <c r="AT228" s="103" t="n">
        <v>0</v>
      </c>
      <c r="AU228" s="103" t="n">
        <v>0</v>
      </c>
      <c r="AW228" s="81"/>
      <c r="AX228" s="81"/>
      <c r="AY228" s="81"/>
      <c r="AZ228" s="81"/>
      <c r="BA228" s="81"/>
      <c r="BB228" s="81"/>
      <c r="BC228" s="81"/>
      <c r="BD228" s="81"/>
      <c r="BE228" s="81"/>
      <c r="BF228" s="81"/>
    </row>
    <row r="229" customFormat="false" ht="65.1" hidden="false" customHeight="true" outlineLevel="0" collapsed="false">
      <c r="A229" s="101" t="s">
        <v>33</v>
      </c>
      <c r="B229" s="101" t="n">
        <v>10</v>
      </c>
      <c r="C229" s="101" t="s">
        <v>814</v>
      </c>
      <c r="D229" s="101" t="s">
        <v>378</v>
      </c>
      <c r="E229" s="39" t="s">
        <v>379</v>
      </c>
      <c r="F229" s="32" t="n">
        <v>13</v>
      </c>
      <c r="G229" s="102" t="s">
        <v>759</v>
      </c>
      <c r="H229" s="103" t="n">
        <v>414</v>
      </c>
      <c r="I229" s="103" t="n">
        <v>97</v>
      </c>
      <c r="J229" s="103" t="n">
        <v>89</v>
      </c>
      <c r="K229" s="103" t="n">
        <v>114</v>
      </c>
      <c r="L229" s="103" t="n">
        <v>114</v>
      </c>
      <c r="M229" s="103" t="n">
        <v>61057.379</v>
      </c>
      <c r="N229" s="103" t="n">
        <v>14608.419</v>
      </c>
      <c r="O229" s="103" t="n">
        <v>13024.96</v>
      </c>
      <c r="P229" s="103" t="n">
        <v>16712</v>
      </c>
      <c r="Q229" s="103" t="n">
        <v>16712</v>
      </c>
      <c r="R229" s="103" t="n">
        <v>414</v>
      </c>
      <c r="S229" s="103" t="n">
        <v>97</v>
      </c>
      <c r="T229" s="103" t="n">
        <v>89</v>
      </c>
      <c r="U229" s="103" t="n">
        <v>114</v>
      </c>
      <c r="V229" s="103" t="n">
        <v>114</v>
      </c>
      <c r="W229" s="103" t="n">
        <v>61057.379</v>
      </c>
      <c r="X229" s="103" t="n">
        <v>14608.419</v>
      </c>
      <c r="Y229" s="103" t="n">
        <v>13024.96</v>
      </c>
      <c r="Z229" s="103" t="n">
        <v>16712</v>
      </c>
      <c r="AA229" s="103" t="n">
        <v>16712</v>
      </c>
      <c r="AB229" s="103" t="n">
        <v>0</v>
      </c>
      <c r="AC229" s="103" t="n">
        <v>0</v>
      </c>
      <c r="AD229" s="103" t="n">
        <v>0</v>
      </c>
      <c r="AE229" s="103" t="n">
        <v>0</v>
      </c>
      <c r="AF229" s="103" t="n">
        <v>0</v>
      </c>
      <c r="AG229" s="103" t="n">
        <v>0</v>
      </c>
      <c r="AH229" s="103" t="n">
        <v>0</v>
      </c>
      <c r="AI229" s="103" t="n">
        <v>0</v>
      </c>
      <c r="AJ229" s="103" t="n">
        <v>0</v>
      </c>
      <c r="AK229" s="103" t="n">
        <v>0</v>
      </c>
      <c r="AL229" s="103" t="n">
        <v>0</v>
      </c>
      <c r="AM229" s="103" t="n">
        <v>0</v>
      </c>
      <c r="AN229" s="103" t="n">
        <v>0</v>
      </c>
      <c r="AO229" s="103" t="n">
        <v>0</v>
      </c>
      <c r="AP229" s="103" t="n">
        <v>0</v>
      </c>
      <c r="AQ229" s="103" t="n">
        <v>0</v>
      </c>
      <c r="AR229" s="103" t="n">
        <v>0</v>
      </c>
      <c r="AS229" s="103" t="n">
        <v>0</v>
      </c>
      <c r="AT229" s="103" t="n">
        <v>0</v>
      </c>
      <c r="AU229" s="103" t="n">
        <v>0</v>
      </c>
      <c r="AW229" s="81"/>
      <c r="AX229" s="81"/>
      <c r="AY229" s="81"/>
      <c r="AZ229" s="81"/>
      <c r="BA229" s="81"/>
      <c r="BB229" s="81"/>
      <c r="BC229" s="81"/>
      <c r="BD229" s="81"/>
      <c r="BE229" s="81"/>
      <c r="BF229" s="81"/>
    </row>
    <row r="230" customFormat="false" ht="65.1" hidden="false" customHeight="true" outlineLevel="0" collapsed="false">
      <c r="A230" s="101" t="s">
        <v>33</v>
      </c>
      <c r="B230" s="104" t="s">
        <v>372</v>
      </c>
      <c r="C230" s="101" t="s">
        <v>815</v>
      </c>
      <c r="D230" s="101" t="s">
        <v>676</v>
      </c>
      <c r="E230" s="39" t="s">
        <v>677</v>
      </c>
      <c r="F230" s="32" t="n">
        <v>13</v>
      </c>
      <c r="G230" s="102" t="s">
        <v>759</v>
      </c>
      <c r="H230" s="103" t="n">
        <v>70</v>
      </c>
      <c r="I230" s="103" t="n">
        <v>24</v>
      </c>
      <c r="J230" s="103" t="n">
        <v>39</v>
      </c>
      <c r="K230" s="103" t="n">
        <v>3</v>
      </c>
      <c r="L230" s="103" t="n">
        <v>4</v>
      </c>
      <c r="M230" s="103" t="n">
        <v>11346.666</v>
      </c>
      <c r="N230" s="103" t="n">
        <v>4799.55</v>
      </c>
      <c r="O230" s="103" t="n">
        <v>5711</v>
      </c>
      <c r="P230" s="103" t="n">
        <v>320.336</v>
      </c>
      <c r="Q230" s="103" t="n">
        <v>515.78</v>
      </c>
      <c r="R230" s="103" t="n">
        <v>70</v>
      </c>
      <c r="S230" s="103" t="n">
        <v>24</v>
      </c>
      <c r="T230" s="103" t="n">
        <v>39</v>
      </c>
      <c r="U230" s="103" t="n">
        <v>3</v>
      </c>
      <c r="V230" s="103" t="n">
        <v>4</v>
      </c>
      <c r="W230" s="103" t="n">
        <v>11346.666</v>
      </c>
      <c r="X230" s="103" t="n">
        <v>4799.55</v>
      </c>
      <c r="Y230" s="103" t="n">
        <v>5711</v>
      </c>
      <c r="Z230" s="103" t="n">
        <v>320.336</v>
      </c>
      <c r="AA230" s="103" t="n">
        <v>515.78</v>
      </c>
      <c r="AB230" s="103" t="n">
        <v>0</v>
      </c>
      <c r="AC230" s="103" t="n">
        <v>0</v>
      </c>
      <c r="AD230" s="103" t="n">
        <v>0</v>
      </c>
      <c r="AE230" s="103" t="n">
        <v>0</v>
      </c>
      <c r="AF230" s="103" t="n">
        <v>0</v>
      </c>
      <c r="AG230" s="103" t="n">
        <v>0</v>
      </c>
      <c r="AH230" s="103" t="n">
        <v>0</v>
      </c>
      <c r="AI230" s="103" t="n">
        <v>0</v>
      </c>
      <c r="AJ230" s="103" t="n">
        <v>0</v>
      </c>
      <c r="AK230" s="103" t="n">
        <v>0</v>
      </c>
      <c r="AL230" s="103" t="n">
        <v>0</v>
      </c>
      <c r="AM230" s="103" t="n">
        <v>0</v>
      </c>
      <c r="AN230" s="103" t="n">
        <v>0</v>
      </c>
      <c r="AO230" s="103" t="n">
        <v>0</v>
      </c>
      <c r="AP230" s="103" t="n">
        <v>0</v>
      </c>
      <c r="AQ230" s="103" t="n">
        <v>0</v>
      </c>
      <c r="AR230" s="103" t="n">
        <v>0</v>
      </c>
      <c r="AS230" s="103" t="n">
        <v>0</v>
      </c>
      <c r="AT230" s="103" t="n">
        <v>0</v>
      </c>
      <c r="AU230" s="103" t="n">
        <v>0</v>
      </c>
      <c r="AW230" s="81"/>
      <c r="AX230" s="81"/>
      <c r="AY230" s="81"/>
      <c r="AZ230" s="81"/>
      <c r="BA230" s="81"/>
      <c r="BB230" s="81"/>
      <c r="BC230" s="81"/>
      <c r="BD230" s="81"/>
      <c r="BE230" s="81"/>
      <c r="BF230" s="81"/>
    </row>
    <row r="231" customFormat="false" ht="65.1" hidden="false" customHeight="true" outlineLevel="0" collapsed="false">
      <c r="A231" s="101" t="s">
        <v>33</v>
      </c>
      <c r="B231" s="104" t="s">
        <v>372</v>
      </c>
      <c r="C231" s="101" t="s">
        <v>816</v>
      </c>
      <c r="D231" s="101" t="s">
        <v>678</v>
      </c>
      <c r="E231" s="39" t="s">
        <v>679</v>
      </c>
      <c r="F231" s="32" t="n">
        <v>13</v>
      </c>
      <c r="G231" s="102" t="s">
        <v>759</v>
      </c>
      <c r="H231" s="103" t="n">
        <v>347</v>
      </c>
      <c r="I231" s="103" t="n">
        <v>77</v>
      </c>
      <c r="J231" s="103" t="n">
        <v>67</v>
      </c>
      <c r="K231" s="103" t="n">
        <v>100</v>
      </c>
      <c r="L231" s="103" t="n">
        <v>103</v>
      </c>
      <c r="M231" s="103" t="n">
        <v>45693.043</v>
      </c>
      <c r="N231" s="103" t="n">
        <v>10238.45</v>
      </c>
      <c r="O231" s="103" t="n">
        <v>8789.552</v>
      </c>
      <c r="P231" s="103" t="n">
        <v>13135</v>
      </c>
      <c r="Q231" s="103" t="n">
        <v>13530.041</v>
      </c>
      <c r="R231" s="103" t="n">
        <v>347</v>
      </c>
      <c r="S231" s="103" t="n">
        <v>77</v>
      </c>
      <c r="T231" s="103" t="n">
        <v>67</v>
      </c>
      <c r="U231" s="103" t="n">
        <v>100</v>
      </c>
      <c r="V231" s="103" t="n">
        <v>103</v>
      </c>
      <c r="W231" s="103" t="n">
        <v>45693.043</v>
      </c>
      <c r="X231" s="103" t="n">
        <v>10238.45</v>
      </c>
      <c r="Y231" s="103" t="n">
        <v>8789.552</v>
      </c>
      <c r="Z231" s="103" t="n">
        <v>13135</v>
      </c>
      <c r="AA231" s="103" t="n">
        <v>13530.041</v>
      </c>
      <c r="AB231" s="103" t="n">
        <v>0</v>
      </c>
      <c r="AC231" s="103" t="n">
        <v>0</v>
      </c>
      <c r="AD231" s="103" t="n">
        <v>0</v>
      </c>
      <c r="AE231" s="103" t="n">
        <v>0</v>
      </c>
      <c r="AF231" s="103" t="n">
        <v>0</v>
      </c>
      <c r="AG231" s="103" t="n">
        <v>0</v>
      </c>
      <c r="AH231" s="103" t="n">
        <v>0</v>
      </c>
      <c r="AI231" s="103" t="n">
        <v>0</v>
      </c>
      <c r="AJ231" s="103" t="n">
        <v>0</v>
      </c>
      <c r="AK231" s="103" t="n">
        <v>0</v>
      </c>
      <c r="AL231" s="103" t="n">
        <v>0</v>
      </c>
      <c r="AM231" s="103" t="n">
        <v>0</v>
      </c>
      <c r="AN231" s="103" t="n">
        <v>0</v>
      </c>
      <c r="AO231" s="103" t="n">
        <v>0</v>
      </c>
      <c r="AP231" s="103" t="n">
        <v>0</v>
      </c>
      <c r="AQ231" s="103" t="n">
        <v>0</v>
      </c>
      <c r="AR231" s="103" t="n">
        <v>0</v>
      </c>
      <c r="AS231" s="103" t="n">
        <v>0</v>
      </c>
      <c r="AT231" s="103" t="n">
        <v>0</v>
      </c>
      <c r="AU231" s="103" t="n">
        <v>0</v>
      </c>
      <c r="AW231" s="81"/>
      <c r="AX231" s="81"/>
      <c r="AY231" s="81"/>
      <c r="AZ231" s="81"/>
      <c r="BA231" s="81"/>
      <c r="BB231" s="81"/>
      <c r="BC231" s="81"/>
      <c r="BD231" s="81"/>
      <c r="BE231" s="81"/>
      <c r="BF231" s="81"/>
    </row>
    <row r="232" customFormat="false" ht="65.1" hidden="false" customHeight="true" outlineLevel="0" collapsed="false">
      <c r="A232" s="101" t="s">
        <v>33</v>
      </c>
      <c r="B232" s="104" t="s">
        <v>372</v>
      </c>
      <c r="C232" s="101" t="s">
        <v>817</v>
      </c>
      <c r="D232" s="101" t="s">
        <v>388</v>
      </c>
      <c r="E232" s="39" t="s">
        <v>389</v>
      </c>
      <c r="F232" s="32" t="n">
        <v>13</v>
      </c>
      <c r="G232" s="102" t="s">
        <v>759</v>
      </c>
      <c r="H232" s="103" t="n">
        <v>261</v>
      </c>
      <c r="I232" s="103" t="n">
        <v>36</v>
      </c>
      <c r="J232" s="103" t="n">
        <v>75</v>
      </c>
      <c r="K232" s="103" t="n">
        <v>75</v>
      </c>
      <c r="L232" s="103" t="n">
        <v>75</v>
      </c>
      <c r="M232" s="103" t="n">
        <v>17110.74</v>
      </c>
      <c r="N232" s="103" t="n">
        <v>2482.74</v>
      </c>
      <c r="O232" s="103" t="n">
        <v>4876</v>
      </c>
      <c r="P232" s="103" t="n">
        <v>4876</v>
      </c>
      <c r="Q232" s="103" t="n">
        <v>4876</v>
      </c>
      <c r="R232" s="103" t="n">
        <v>241</v>
      </c>
      <c r="S232" s="103" t="n">
        <v>31</v>
      </c>
      <c r="T232" s="103" t="n">
        <v>70</v>
      </c>
      <c r="U232" s="103" t="n">
        <v>70</v>
      </c>
      <c r="V232" s="103" t="n">
        <v>70</v>
      </c>
      <c r="W232" s="103" t="n">
        <v>14798.14</v>
      </c>
      <c r="X232" s="103" t="n">
        <v>1904.14</v>
      </c>
      <c r="Y232" s="103" t="n">
        <v>4298</v>
      </c>
      <c r="Z232" s="103" t="n">
        <v>4298</v>
      </c>
      <c r="AA232" s="103" t="n">
        <v>4298</v>
      </c>
      <c r="AB232" s="103" t="n">
        <v>20</v>
      </c>
      <c r="AC232" s="103" t="n">
        <v>5</v>
      </c>
      <c r="AD232" s="103" t="n">
        <v>5</v>
      </c>
      <c r="AE232" s="103" t="n">
        <v>5</v>
      </c>
      <c r="AF232" s="103" t="n">
        <v>5</v>
      </c>
      <c r="AG232" s="103" t="n">
        <v>2312.6</v>
      </c>
      <c r="AH232" s="103" t="n">
        <v>578.6</v>
      </c>
      <c r="AI232" s="103" t="n">
        <v>578</v>
      </c>
      <c r="AJ232" s="103" t="n">
        <v>578</v>
      </c>
      <c r="AK232" s="103" t="n">
        <v>578</v>
      </c>
      <c r="AL232" s="103" t="n">
        <v>0</v>
      </c>
      <c r="AM232" s="103" t="n">
        <v>0</v>
      </c>
      <c r="AN232" s="103" t="n">
        <v>0</v>
      </c>
      <c r="AO232" s="103" t="n">
        <v>0</v>
      </c>
      <c r="AP232" s="103" t="n">
        <v>0</v>
      </c>
      <c r="AQ232" s="103" t="n">
        <v>0</v>
      </c>
      <c r="AR232" s="103" t="n">
        <v>0</v>
      </c>
      <c r="AS232" s="103" t="n">
        <v>0</v>
      </c>
      <c r="AT232" s="103" t="n">
        <v>0</v>
      </c>
      <c r="AU232" s="103" t="n">
        <v>0</v>
      </c>
      <c r="AW232" s="81"/>
      <c r="AX232" s="81"/>
      <c r="AY232" s="81"/>
      <c r="AZ232" s="81"/>
      <c r="BA232" s="81"/>
      <c r="BB232" s="81"/>
      <c r="BC232" s="81"/>
      <c r="BD232" s="81"/>
      <c r="BE232" s="81"/>
      <c r="BF232" s="81"/>
    </row>
    <row r="233" customFormat="false" ht="65.1" hidden="false" customHeight="true" outlineLevel="0" collapsed="false">
      <c r="A233" s="101" t="s">
        <v>33</v>
      </c>
      <c r="B233" s="104" t="s">
        <v>372</v>
      </c>
      <c r="C233" s="101" t="s">
        <v>818</v>
      </c>
      <c r="D233" s="101" t="s">
        <v>392</v>
      </c>
      <c r="E233" s="39" t="s">
        <v>393</v>
      </c>
      <c r="F233" s="32" t="n">
        <v>13</v>
      </c>
      <c r="G233" s="102" t="s">
        <v>759</v>
      </c>
      <c r="H233" s="103" t="n">
        <v>161</v>
      </c>
      <c r="I233" s="103" t="n">
        <v>10</v>
      </c>
      <c r="J233" s="103" t="n">
        <v>35</v>
      </c>
      <c r="K233" s="103" t="n">
        <v>58</v>
      </c>
      <c r="L233" s="103" t="n">
        <v>58</v>
      </c>
      <c r="M233" s="103" t="n">
        <v>17664.75</v>
      </c>
      <c r="N233" s="103" t="n">
        <v>1297.217</v>
      </c>
      <c r="O233" s="103" t="n">
        <v>3773.533</v>
      </c>
      <c r="P233" s="103" t="n">
        <v>6297</v>
      </c>
      <c r="Q233" s="103" t="n">
        <v>6297</v>
      </c>
      <c r="R233" s="103" t="n">
        <v>0</v>
      </c>
      <c r="S233" s="103" t="n">
        <v>0</v>
      </c>
      <c r="T233" s="103" t="n">
        <v>0</v>
      </c>
      <c r="U233" s="103" t="n">
        <v>0</v>
      </c>
      <c r="V233" s="103" t="n">
        <v>0</v>
      </c>
      <c r="W233" s="103" t="n">
        <v>0.48</v>
      </c>
      <c r="X233" s="103" t="n">
        <v>0.48</v>
      </c>
      <c r="Y233" s="103" t="n">
        <v>0</v>
      </c>
      <c r="Z233" s="103" t="n">
        <v>0</v>
      </c>
      <c r="AA233" s="103" t="n">
        <v>0</v>
      </c>
      <c r="AB233" s="103" t="n">
        <v>161</v>
      </c>
      <c r="AC233" s="103" t="n">
        <v>10</v>
      </c>
      <c r="AD233" s="103" t="n">
        <v>35</v>
      </c>
      <c r="AE233" s="103" t="n">
        <v>58</v>
      </c>
      <c r="AF233" s="103" t="n">
        <v>58</v>
      </c>
      <c r="AG233" s="103" t="n">
        <v>17664.27</v>
      </c>
      <c r="AH233" s="103" t="n">
        <v>1296.737</v>
      </c>
      <c r="AI233" s="103" t="n">
        <v>3773.533</v>
      </c>
      <c r="AJ233" s="103" t="n">
        <v>6297</v>
      </c>
      <c r="AK233" s="103" t="n">
        <v>6297</v>
      </c>
      <c r="AL233" s="103" t="n">
        <v>0</v>
      </c>
      <c r="AM233" s="103" t="n">
        <v>0</v>
      </c>
      <c r="AN233" s="103" t="n">
        <v>0</v>
      </c>
      <c r="AO233" s="103" t="n">
        <v>0</v>
      </c>
      <c r="AP233" s="103" t="n">
        <v>0</v>
      </c>
      <c r="AQ233" s="103" t="n">
        <v>0</v>
      </c>
      <c r="AR233" s="103" t="n">
        <v>0</v>
      </c>
      <c r="AS233" s="103" t="n">
        <v>0</v>
      </c>
      <c r="AT233" s="103" t="n">
        <v>0</v>
      </c>
      <c r="AU233" s="103" t="n">
        <v>0</v>
      </c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</row>
    <row r="234" customFormat="false" ht="65.1" hidden="false" customHeight="true" outlineLevel="0" collapsed="false">
      <c r="A234" s="101" t="s">
        <v>33</v>
      </c>
      <c r="B234" s="104" t="s">
        <v>372</v>
      </c>
      <c r="C234" s="101" t="s">
        <v>819</v>
      </c>
      <c r="D234" s="101" t="s">
        <v>438</v>
      </c>
      <c r="E234" s="39" t="s">
        <v>439</v>
      </c>
      <c r="F234" s="32" t="n">
        <v>13</v>
      </c>
      <c r="G234" s="102" t="s">
        <v>759</v>
      </c>
      <c r="H234" s="103" t="n">
        <v>105</v>
      </c>
      <c r="I234" s="103" t="n">
        <v>27</v>
      </c>
      <c r="J234" s="103" t="n">
        <v>26</v>
      </c>
      <c r="K234" s="103" t="n">
        <v>26</v>
      </c>
      <c r="L234" s="103" t="n">
        <v>26</v>
      </c>
      <c r="M234" s="103" t="n">
        <v>12684.823</v>
      </c>
      <c r="N234" s="103" t="n">
        <v>3171.823</v>
      </c>
      <c r="O234" s="103" t="n">
        <v>3171</v>
      </c>
      <c r="P234" s="103" t="n">
        <v>3171</v>
      </c>
      <c r="Q234" s="103" t="n">
        <v>3171</v>
      </c>
      <c r="R234" s="103" t="n">
        <v>105</v>
      </c>
      <c r="S234" s="103" t="n">
        <v>27</v>
      </c>
      <c r="T234" s="103" t="n">
        <v>26</v>
      </c>
      <c r="U234" s="103" t="n">
        <v>26</v>
      </c>
      <c r="V234" s="103" t="n">
        <v>26</v>
      </c>
      <c r="W234" s="103" t="n">
        <v>12684.823</v>
      </c>
      <c r="X234" s="103" t="n">
        <v>3171.823</v>
      </c>
      <c r="Y234" s="103" t="n">
        <v>3171</v>
      </c>
      <c r="Z234" s="103" t="n">
        <v>3171</v>
      </c>
      <c r="AA234" s="103" t="n">
        <v>3171</v>
      </c>
      <c r="AB234" s="103" t="n">
        <v>0</v>
      </c>
      <c r="AC234" s="103" t="n">
        <v>0</v>
      </c>
      <c r="AD234" s="103" t="n">
        <v>0</v>
      </c>
      <c r="AE234" s="103" t="n">
        <v>0</v>
      </c>
      <c r="AF234" s="103" t="n">
        <v>0</v>
      </c>
      <c r="AG234" s="103" t="n">
        <v>0</v>
      </c>
      <c r="AH234" s="103" t="n">
        <v>0</v>
      </c>
      <c r="AI234" s="103" t="n">
        <v>0</v>
      </c>
      <c r="AJ234" s="103" t="n">
        <v>0</v>
      </c>
      <c r="AK234" s="103" t="n">
        <v>0</v>
      </c>
      <c r="AL234" s="103" t="n">
        <v>0</v>
      </c>
      <c r="AM234" s="103" t="n">
        <v>0</v>
      </c>
      <c r="AN234" s="103" t="n">
        <v>0</v>
      </c>
      <c r="AO234" s="103" t="n">
        <v>0</v>
      </c>
      <c r="AP234" s="103" t="n">
        <v>0</v>
      </c>
      <c r="AQ234" s="103" t="n">
        <v>0</v>
      </c>
      <c r="AR234" s="103" t="n">
        <v>0</v>
      </c>
      <c r="AS234" s="103" t="n">
        <v>0</v>
      </c>
      <c r="AT234" s="103" t="n">
        <v>0</v>
      </c>
      <c r="AU234" s="103" t="n">
        <v>0</v>
      </c>
      <c r="AW234" s="81"/>
      <c r="AX234" s="81"/>
      <c r="AY234" s="81"/>
      <c r="AZ234" s="81"/>
      <c r="BA234" s="81"/>
      <c r="BB234" s="81"/>
      <c r="BC234" s="81"/>
      <c r="BD234" s="81"/>
      <c r="BE234" s="81"/>
      <c r="BF234" s="81"/>
    </row>
    <row r="235" customFormat="false" ht="65.1" hidden="false" customHeight="true" outlineLevel="0" collapsed="false">
      <c r="A235" s="101" t="s">
        <v>33</v>
      </c>
      <c r="B235" s="104" t="s">
        <v>372</v>
      </c>
      <c r="C235" s="101" t="s">
        <v>820</v>
      </c>
      <c r="D235" s="101" t="s">
        <v>394</v>
      </c>
      <c r="E235" s="39" t="s">
        <v>821</v>
      </c>
      <c r="F235" s="32" t="n">
        <v>13</v>
      </c>
      <c r="G235" s="102" t="s">
        <v>759</v>
      </c>
      <c r="H235" s="103" t="n">
        <v>260</v>
      </c>
      <c r="I235" s="103" t="n">
        <v>83</v>
      </c>
      <c r="J235" s="103" t="n">
        <v>110</v>
      </c>
      <c r="K235" s="103" t="n">
        <v>20</v>
      </c>
      <c r="L235" s="103" t="n">
        <v>47</v>
      </c>
      <c r="M235" s="103" t="n">
        <v>43352.999</v>
      </c>
      <c r="N235" s="103" t="n">
        <v>13635.856</v>
      </c>
      <c r="O235" s="103" t="n">
        <v>18341.404</v>
      </c>
      <c r="P235" s="103" t="n">
        <v>3539.1</v>
      </c>
      <c r="Q235" s="103" t="n">
        <v>7836.639</v>
      </c>
      <c r="R235" s="103" t="n">
        <v>260</v>
      </c>
      <c r="S235" s="103" t="n">
        <v>83</v>
      </c>
      <c r="T235" s="103" t="n">
        <v>110</v>
      </c>
      <c r="U235" s="103" t="n">
        <v>20</v>
      </c>
      <c r="V235" s="103" t="n">
        <v>47</v>
      </c>
      <c r="W235" s="103" t="n">
        <v>43352.999</v>
      </c>
      <c r="X235" s="103" t="n">
        <v>13635.856</v>
      </c>
      <c r="Y235" s="103" t="n">
        <v>18341.404</v>
      </c>
      <c r="Z235" s="103" t="n">
        <v>3539.1</v>
      </c>
      <c r="AA235" s="103" t="n">
        <v>7836.639</v>
      </c>
      <c r="AB235" s="103" t="n">
        <v>0</v>
      </c>
      <c r="AC235" s="103" t="n">
        <v>0</v>
      </c>
      <c r="AD235" s="103" t="n">
        <v>0</v>
      </c>
      <c r="AE235" s="103" t="n">
        <v>0</v>
      </c>
      <c r="AF235" s="103" t="n">
        <v>0</v>
      </c>
      <c r="AG235" s="103" t="n">
        <v>0</v>
      </c>
      <c r="AH235" s="103" t="n">
        <v>0</v>
      </c>
      <c r="AI235" s="103" t="n">
        <v>0</v>
      </c>
      <c r="AJ235" s="103" t="n">
        <v>0</v>
      </c>
      <c r="AK235" s="103" t="n">
        <v>0</v>
      </c>
      <c r="AL235" s="103" t="n">
        <v>0</v>
      </c>
      <c r="AM235" s="103" t="n">
        <v>0</v>
      </c>
      <c r="AN235" s="103" t="n">
        <v>0</v>
      </c>
      <c r="AO235" s="103" t="n">
        <v>0</v>
      </c>
      <c r="AP235" s="103" t="n">
        <v>0</v>
      </c>
      <c r="AQ235" s="103" t="n">
        <v>0</v>
      </c>
      <c r="AR235" s="103" t="n">
        <v>0</v>
      </c>
      <c r="AS235" s="103" t="n">
        <v>0</v>
      </c>
      <c r="AT235" s="103" t="n">
        <v>0</v>
      </c>
      <c r="AU235" s="103" t="n">
        <v>0</v>
      </c>
      <c r="AW235" s="81"/>
      <c r="AX235" s="81"/>
      <c r="AY235" s="81"/>
      <c r="AZ235" s="81"/>
      <c r="BA235" s="81"/>
      <c r="BB235" s="81"/>
      <c r="BC235" s="81"/>
      <c r="BD235" s="81"/>
      <c r="BE235" s="81"/>
      <c r="BF235" s="81"/>
    </row>
    <row r="236" customFormat="false" ht="65.1" hidden="false" customHeight="true" outlineLevel="0" collapsed="false">
      <c r="A236" s="101" t="s">
        <v>33</v>
      </c>
      <c r="B236" s="104" t="s">
        <v>372</v>
      </c>
      <c r="C236" s="101" t="s">
        <v>822</v>
      </c>
      <c r="D236" s="101" t="s">
        <v>680</v>
      </c>
      <c r="E236" s="39" t="s">
        <v>823</v>
      </c>
      <c r="F236" s="32" t="n">
        <v>13</v>
      </c>
      <c r="G236" s="102" t="s">
        <v>759</v>
      </c>
      <c r="H236" s="103" t="n">
        <v>252</v>
      </c>
      <c r="I236" s="103" t="n">
        <v>63</v>
      </c>
      <c r="J236" s="103" t="n">
        <v>63</v>
      </c>
      <c r="K236" s="103" t="n">
        <v>63</v>
      </c>
      <c r="L236" s="103" t="n">
        <v>63</v>
      </c>
      <c r="M236" s="103" t="n">
        <v>28797.186</v>
      </c>
      <c r="N236" s="103" t="n">
        <v>7200.186</v>
      </c>
      <c r="O236" s="103" t="n">
        <v>7199</v>
      </c>
      <c r="P236" s="103" t="n">
        <v>7199</v>
      </c>
      <c r="Q236" s="103" t="n">
        <v>7199</v>
      </c>
      <c r="R236" s="103" t="n">
        <v>232</v>
      </c>
      <c r="S236" s="103" t="n">
        <v>58</v>
      </c>
      <c r="T236" s="103" t="n">
        <v>58</v>
      </c>
      <c r="U236" s="103" t="n">
        <v>58</v>
      </c>
      <c r="V236" s="103" t="n">
        <v>58</v>
      </c>
      <c r="W236" s="103" t="n">
        <v>26484.586</v>
      </c>
      <c r="X236" s="103" t="n">
        <v>6621.586</v>
      </c>
      <c r="Y236" s="103" t="n">
        <v>6621</v>
      </c>
      <c r="Z236" s="103" t="n">
        <v>6621</v>
      </c>
      <c r="AA236" s="103" t="n">
        <v>6621</v>
      </c>
      <c r="AB236" s="103" t="n">
        <v>20</v>
      </c>
      <c r="AC236" s="103" t="n">
        <v>5</v>
      </c>
      <c r="AD236" s="103" t="n">
        <v>5</v>
      </c>
      <c r="AE236" s="103" t="n">
        <v>5</v>
      </c>
      <c r="AF236" s="103" t="n">
        <v>5</v>
      </c>
      <c r="AG236" s="103" t="n">
        <v>2312.6</v>
      </c>
      <c r="AH236" s="103" t="n">
        <v>578.6</v>
      </c>
      <c r="AI236" s="103" t="n">
        <v>578</v>
      </c>
      <c r="AJ236" s="103" t="n">
        <v>578</v>
      </c>
      <c r="AK236" s="103" t="n">
        <v>578</v>
      </c>
      <c r="AL236" s="103" t="n">
        <v>0</v>
      </c>
      <c r="AM236" s="103" t="n">
        <v>0</v>
      </c>
      <c r="AN236" s="103" t="n">
        <v>0</v>
      </c>
      <c r="AO236" s="103" t="n">
        <v>0</v>
      </c>
      <c r="AP236" s="103" t="n">
        <v>0</v>
      </c>
      <c r="AQ236" s="103" t="n">
        <v>0</v>
      </c>
      <c r="AR236" s="103" t="n">
        <v>0</v>
      </c>
      <c r="AS236" s="103" t="n">
        <v>0</v>
      </c>
      <c r="AT236" s="103" t="n">
        <v>0</v>
      </c>
      <c r="AU236" s="103" t="n">
        <v>0</v>
      </c>
      <c r="AW236" s="81"/>
      <c r="AX236" s="81"/>
      <c r="AY236" s="81"/>
      <c r="AZ236" s="81"/>
      <c r="BA236" s="81"/>
      <c r="BB236" s="81"/>
      <c r="BC236" s="81"/>
      <c r="BD236" s="81"/>
      <c r="BE236" s="81"/>
      <c r="BF236" s="81"/>
    </row>
    <row r="237" customFormat="false" ht="65.1" hidden="false" customHeight="true" outlineLevel="0" collapsed="false">
      <c r="A237" s="101" t="s">
        <v>33</v>
      </c>
      <c r="B237" s="104" t="s">
        <v>372</v>
      </c>
      <c r="C237" s="101" t="s">
        <v>824</v>
      </c>
      <c r="D237" s="101" t="s">
        <v>682</v>
      </c>
      <c r="E237" s="39" t="s">
        <v>683</v>
      </c>
      <c r="F237" s="32" t="n">
        <v>13</v>
      </c>
      <c r="G237" s="102" t="s">
        <v>759</v>
      </c>
      <c r="H237" s="103" t="n">
        <v>1000</v>
      </c>
      <c r="I237" s="103" t="n">
        <v>250</v>
      </c>
      <c r="J237" s="103" t="n">
        <v>250</v>
      </c>
      <c r="K237" s="103" t="n">
        <v>250</v>
      </c>
      <c r="L237" s="103" t="n">
        <v>250</v>
      </c>
      <c r="M237" s="103" t="n">
        <v>64821</v>
      </c>
      <c r="N237" s="103" t="n">
        <v>16203</v>
      </c>
      <c r="O237" s="103" t="n">
        <v>16206</v>
      </c>
      <c r="P237" s="103" t="n">
        <v>16206</v>
      </c>
      <c r="Q237" s="103" t="n">
        <v>16206</v>
      </c>
      <c r="R237" s="103" t="n">
        <v>997</v>
      </c>
      <c r="S237" s="103" t="n">
        <v>250</v>
      </c>
      <c r="T237" s="103" t="n">
        <v>249</v>
      </c>
      <c r="U237" s="103" t="n">
        <v>249</v>
      </c>
      <c r="V237" s="103" t="n">
        <v>249</v>
      </c>
      <c r="W237" s="103" t="n">
        <v>64474.11</v>
      </c>
      <c r="X237" s="103" t="n">
        <v>16117.11</v>
      </c>
      <c r="Y237" s="103" t="n">
        <v>16119</v>
      </c>
      <c r="Z237" s="103" t="n">
        <v>16119</v>
      </c>
      <c r="AA237" s="103" t="n">
        <v>16119</v>
      </c>
      <c r="AB237" s="103" t="n">
        <v>3</v>
      </c>
      <c r="AC237" s="103" t="n">
        <v>0</v>
      </c>
      <c r="AD237" s="103" t="n">
        <v>1</v>
      </c>
      <c r="AE237" s="103" t="n">
        <v>1</v>
      </c>
      <c r="AF237" s="103" t="n">
        <v>1</v>
      </c>
      <c r="AG237" s="103" t="n">
        <v>346.89</v>
      </c>
      <c r="AH237" s="103" t="n">
        <v>85.89</v>
      </c>
      <c r="AI237" s="103" t="n">
        <v>87</v>
      </c>
      <c r="AJ237" s="103" t="n">
        <v>87</v>
      </c>
      <c r="AK237" s="103" t="n">
        <v>87</v>
      </c>
      <c r="AL237" s="103" t="n">
        <v>0</v>
      </c>
      <c r="AM237" s="103" t="n">
        <v>0</v>
      </c>
      <c r="AN237" s="103" t="n">
        <v>0</v>
      </c>
      <c r="AO237" s="103" t="n">
        <v>0</v>
      </c>
      <c r="AP237" s="103" t="n">
        <v>0</v>
      </c>
      <c r="AQ237" s="103" t="n">
        <v>0</v>
      </c>
      <c r="AR237" s="103" t="n">
        <v>0</v>
      </c>
      <c r="AS237" s="103" t="n">
        <v>0</v>
      </c>
      <c r="AT237" s="103" t="n">
        <v>0</v>
      </c>
      <c r="AU237" s="103" t="n">
        <v>0</v>
      </c>
      <c r="AW237" s="81"/>
      <c r="AX237" s="81"/>
      <c r="AY237" s="81"/>
      <c r="AZ237" s="81"/>
      <c r="BA237" s="81"/>
      <c r="BB237" s="81"/>
      <c r="BC237" s="81"/>
      <c r="BD237" s="81"/>
      <c r="BE237" s="81"/>
      <c r="BF237" s="81"/>
    </row>
    <row r="238" customFormat="false" ht="65.1" hidden="false" customHeight="true" outlineLevel="0" collapsed="false">
      <c r="A238" s="101" t="s">
        <v>33</v>
      </c>
      <c r="B238" s="104" t="s">
        <v>372</v>
      </c>
      <c r="C238" s="101" t="s">
        <v>825</v>
      </c>
      <c r="D238" s="101" t="s">
        <v>398</v>
      </c>
      <c r="E238" s="39" t="s">
        <v>399</v>
      </c>
      <c r="F238" s="32" t="n">
        <v>13</v>
      </c>
      <c r="G238" s="102" t="s">
        <v>759</v>
      </c>
      <c r="H238" s="103" t="n">
        <v>3672</v>
      </c>
      <c r="I238" s="103" t="n">
        <v>602</v>
      </c>
      <c r="J238" s="103" t="n">
        <v>1187.99735799207</v>
      </c>
      <c r="K238" s="103" t="n">
        <v>1129.00264200793</v>
      </c>
      <c r="L238" s="103" t="n">
        <v>753</v>
      </c>
      <c r="M238" s="103" t="n">
        <v>472454.874</v>
      </c>
      <c r="N238" s="103" t="n">
        <v>75496.287</v>
      </c>
      <c r="O238" s="103" t="n">
        <v>154106.593</v>
      </c>
      <c r="P238" s="103" t="n">
        <v>145685.525</v>
      </c>
      <c r="Q238" s="103" t="n">
        <v>97166.469</v>
      </c>
      <c r="R238" s="103" t="n">
        <v>3672</v>
      </c>
      <c r="S238" s="103" t="n">
        <v>602</v>
      </c>
      <c r="T238" s="103" t="n">
        <v>1187.99735799207</v>
      </c>
      <c r="U238" s="103" t="n">
        <v>1129.00264200793</v>
      </c>
      <c r="V238" s="103" t="n">
        <v>753</v>
      </c>
      <c r="W238" s="103" t="n">
        <v>472454.874</v>
      </c>
      <c r="X238" s="103" t="n">
        <v>75496.287</v>
      </c>
      <c r="Y238" s="103" t="n">
        <v>154106.593</v>
      </c>
      <c r="Z238" s="103" t="n">
        <v>145685.525</v>
      </c>
      <c r="AA238" s="103" t="n">
        <v>97166.469</v>
      </c>
      <c r="AB238" s="103" t="n">
        <v>0</v>
      </c>
      <c r="AC238" s="103" t="n">
        <v>0</v>
      </c>
      <c r="AD238" s="103" t="n">
        <v>0</v>
      </c>
      <c r="AE238" s="103" t="n">
        <v>0</v>
      </c>
      <c r="AF238" s="103" t="n">
        <v>0</v>
      </c>
      <c r="AG238" s="103" t="n">
        <v>0</v>
      </c>
      <c r="AH238" s="103" t="n">
        <v>0</v>
      </c>
      <c r="AI238" s="103" t="n">
        <v>0</v>
      </c>
      <c r="AJ238" s="103" t="n">
        <v>0</v>
      </c>
      <c r="AK238" s="103" t="n">
        <v>0</v>
      </c>
      <c r="AL238" s="103" t="n">
        <v>0</v>
      </c>
      <c r="AM238" s="103" t="n">
        <v>0</v>
      </c>
      <c r="AN238" s="103" t="n">
        <v>0</v>
      </c>
      <c r="AO238" s="103" t="n">
        <v>0</v>
      </c>
      <c r="AP238" s="103" t="n">
        <v>0</v>
      </c>
      <c r="AQ238" s="103" t="n">
        <v>0</v>
      </c>
      <c r="AR238" s="103" t="n">
        <v>0</v>
      </c>
      <c r="AS238" s="103" t="n">
        <v>0</v>
      </c>
      <c r="AT238" s="103" t="n">
        <v>0</v>
      </c>
      <c r="AU238" s="103" t="n">
        <v>0</v>
      </c>
      <c r="AW238" s="81"/>
      <c r="AX238" s="81"/>
      <c r="AY238" s="81"/>
      <c r="AZ238" s="81"/>
      <c r="BA238" s="81"/>
      <c r="BB238" s="81"/>
      <c r="BC238" s="81"/>
      <c r="BD238" s="81"/>
      <c r="BE238" s="81"/>
      <c r="BF238" s="81"/>
    </row>
    <row r="239" customFormat="false" ht="65.1" hidden="false" customHeight="true" outlineLevel="0" collapsed="false">
      <c r="A239" s="101" t="s">
        <v>33</v>
      </c>
      <c r="B239" s="104" t="s">
        <v>372</v>
      </c>
      <c r="C239" s="101" t="s">
        <v>826</v>
      </c>
      <c r="D239" s="101" t="s">
        <v>684</v>
      </c>
      <c r="E239" s="39" t="s">
        <v>685</v>
      </c>
      <c r="F239" s="32" t="n">
        <v>13</v>
      </c>
      <c r="G239" s="102" t="s">
        <v>759</v>
      </c>
      <c r="H239" s="103" t="n">
        <v>9</v>
      </c>
      <c r="I239" s="103" t="n">
        <v>0</v>
      </c>
      <c r="J239" s="103" t="n">
        <v>5</v>
      </c>
      <c r="K239" s="103" t="n">
        <v>2</v>
      </c>
      <c r="L239" s="103" t="n">
        <v>2</v>
      </c>
      <c r="M239" s="103" t="n">
        <v>1148.38</v>
      </c>
      <c r="N239" s="103" t="n">
        <v>0.38</v>
      </c>
      <c r="O239" s="103" t="n">
        <v>574</v>
      </c>
      <c r="P239" s="103" t="n">
        <v>287</v>
      </c>
      <c r="Q239" s="103" t="n">
        <v>287</v>
      </c>
      <c r="R239" s="103" t="n">
        <v>0</v>
      </c>
      <c r="S239" s="103" t="n">
        <v>0</v>
      </c>
      <c r="T239" s="103" t="n">
        <v>0</v>
      </c>
      <c r="U239" s="103" t="n">
        <v>0</v>
      </c>
      <c r="V239" s="103" t="n">
        <v>0</v>
      </c>
      <c r="W239" s="103" t="n">
        <v>0</v>
      </c>
      <c r="X239" s="103" t="n">
        <v>0</v>
      </c>
      <c r="Y239" s="103" t="n">
        <v>0</v>
      </c>
      <c r="Z239" s="103" t="n">
        <v>0</v>
      </c>
      <c r="AA239" s="103" t="n">
        <v>0</v>
      </c>
      <c r="AB239" s="103" t="n">
        <v>9</v>
      </c>
      <c r="AC239" s="103" t="n">
        <v>0</v>
      </c>
      <c r="AD239" s="103" t="n">
        <v>5</v>
      </c>
      <c r="AE239" s="103" t="n">
        <v>2</v>
      </c>
      <c r="AF239" s="103" t="n">
        <v>2</v>
      </c>
      <c r="AG239" s="103" t="n">
        <v>1148.38</v>
      </c>
      <c r="AH239" s="103" t="n">
        <v>0.38</v>
      </c>
      <c r="AI239" s="103" t="n">
        <v>574</v>
      </c>
      <c r="AJ239" s="103" t="n">
        <v>287</v>
      </c>
      <c r="AK239" s="103" t="n">
        <v>287</v>
      </c>
      <c r="AL239" s="103" t="n">
        <v>0</v>
      </c>
      <c r="AM239" s="103" t="n">
        <v>0</v>
      </c>
      <c r="AN239" s="103" t="n">
        <v>0</v>
      </c>
      <c r="AO239" s="103" t="n">
        <v>0</v>
      </c>
      <c r="AP239" s="103" t="n">
        <v>0</v>
      </c>
      <c r="AQ239" s="103" t="n">
        <v>0</v>
      </c>
      <c r="AR239" s="103" t="n">
        <v>0</v>
      </c>
      <c r="AS239" s="103" t="n">
        <v>0</v>
      </c>
      <c r="AT239" s="103" t="n">
        <v>0</v>
      </c>
      <c r="AU239" s="103" t="n">
        <v>0</v>
      </c>
      <c r="AW239" s="81"/>
      <c r="AX239" s="81"/>
      <c r="AY239" s="81"/>
      <c r="AZ239" s="81"/>
      <c r="BA239" s="81"/>
      <c r="BB239" s="81"/>
      <c r="BC239" s="81"/>
      <c r="BD239" s="81"/>
      <c r="BE239" s="81"/>
      <c r="BF239" s="81"/>
    </row>
    <row r="240" customFormat="false" ht="65.1" hidden="false" customHeight="true" outlineLevel="0" collapsed="false">
      <c r="A240" s="101" t="s">
        <v>33</v>
      </c>
      <c r="B240" s="104" t="s">
        <v>372</v>
      </c>
      <c r="C240" s="101" t="s">
        <v>827</v>
      </c>
      <c r="D240" s="101" t="s">
        <v>400</v>
      </c>
      <c r="E240" s="39" t="s">
        <v>401</v>
      </c>
      <c r="F240" s="32" t="n">
        <v>13</v>
      </c>
      <c r="G240" s="102" t="s">
        <v>759</v>
      </c>
      <c r="H240" s="103" t="n">
        <v>1886</v>
      </c>
      <c r="I240" s="103" t="n">
        <v>583</v>
      </c>
      <c r="J240" s="103" t="n">
        <v>500</v>
      </c>
      <c r="K240" s="103" t="n">
        <v>400</v>
      </c>
      <c r="L240" s="103" t="n">
        <v>403</v>
      </c>
      <c r="M240" s="103" t="n">
        <v>253428.1</v>
      </c>
      <c r="N240" s="103" t="n">
        <v>78339.651</v>
      </c>
      <c r="O240" s="103" t="n">
        <v>67186.665</v>
      </c>
      <c r="P240" s="103" t="n">
        <v>53749.332</v>
      </c>
      <c r="Q240" s="103" t="n">
        <v>54152.452</v>
      </c>
      <c r="R240" s="103" t="n">
        <v>1886</v>
      </c>
      <c r="S240" s="103" t="n">
        <v>583</v>
      </c>
      <c r="T240" s="103" t="n">
        <v>500</v>
      </c>
      <c r="U240" s="103" t="n">
        <v>400</v>
      </c>
      <c r="V240" s="103" t="n">
        <v>403</v>
      </c>
      <c r="W240" s="103" t="n">
        <v>253428.1</v>
      </c>
      <c r="X240" s="103" t="n">
        <v>78339.651</v>
      </c>
      <c r="Y240" s="103" t="n">
        <v>67186.665</v>
      </c>
      <c r="Z240" s="103" t="n">
        <v>53749.332</v>
      </c>
      <c r="AA240" s="103" t="n">
        <v>54152.452</v>
      </c>
      <c r="AB240" s="103" t="n">
        <v>0</v>
      </c>
      <c r="AC240" s="103" t="n">
        <v>0</v>
      </c>
      <c r="AD240" s="103" t="n">
        <v>0</v>
      </c>
      <c r="AE240" s="103" t="n">
        <v>0</v>
      </c>
      <c r="AF240" s="103" t="n">
        <v>0</v>
      </c>
      <c r="AG240" s="103" t="n">
        <v>0</v>
      </c>
      <c r="AH240" s="103" t="n">
        <v>0</v>
      </c>
      <c r="AI240" s="103" t="n">
        <v>0</v>
      </c>
      <c r="AJ240" s="103" t="n">
        <v>0</v>
      </c>
      <c r="AK240" s="103" t="n">
        <v>0</v>
      </c>
      <c r="AL240" s="103" t="n">
        <v>0</v>
      </c>
      <c r="AM240" s="103" t="n">
        <v>0</v>
      </c>
      <c r="AN240" s="103" t="n">
        <v>0</v>
      </c>
      <c r="AO240" s="103" t="n">
        <v>0</v>
      </c>
      <c r="AP240" s="103" t="n">
        <v>0</v>
      </c>
      <c r="AQ240" s="103" t="n">
        <v>0</v>
      </c>
      <c r="AR240" s="103" t="n">
        <v>0</v>
      </c>
      <c r="AS240" s="103" t="n">
        <v>0</v>
      </c>
      <c r="AT240" s="103" t="n">
        <v>0</v>
      </c>
      <c r="AU240" s="103" t="n">
        <v>0</v>
      </c>
      <c r="AW240" s="81"/>
      <c r="AX240" s="81"/>
      <c r="AY240" s="81"/>
      <c r="AZ240" s="81"/>
      <c r="BA240" s="81"/>
      <c r="BB240" s="81"/>
      <c r="BC240" s="81"/>
      <c r="BD240" s="81"/>
      <c r="BE240" s="81"/>
      <c r="BF240" s="81"/>
    </row>
    <row r="241" customFormat="false" ht="65.1" hidden="false" customHeight="true" outlineLevel="0" collapsed="false">
      <c r="A241" s="101" t="s">
        <v>33</v>
      </c>
      <c r="B241" s="104" t="s">
        <v>372</v>
      </c>
      <c r="C241" s="101" t="n">
        <v>508929</v>
      </c>
      <c r="D241" s="101" t="s">
        <v>686</v>
      </c>
      <c r="E241" s="39" t="s">
        <v>687</v>
      </c>
      <c r="F241" s="32" t="n">
        <v>13</v>
      </c>
      <c r="G241" s="102" t="s">
        <v>759</v>
      </c>
      <c r="H241" s="103" t="n">
        <v>609</v>
      </c>
      <c r="I241" s="103" t="n">
        <v>48</v>
      </c>
      <c r="J241" s="103" t="n">
        <v>121</v>
      </c>
      <c r="K241" s="103" t="n">
        <v>250</v>
      </c>
      <c r="L241" s="103" t="n">
        <v>190</v>
      </c>
      <c r="M241" s="103" t="n">
        <v>66661.452</v>
      </c>
      <c r="N241" s="103" t="n">
        <v>4581.712</v>
      </c>
      <c r="O241" s="103" t="n">
        <v>13482.679</v>
      </c>
      <c r="P241" s="103" t="n">
        <v>27576.061</v>
      </c>
      <c r="Q241" s="103" t="n">
        <v>21021</v>
      </c>
      <c r="R241" s="103" t="n">
        <v>589</v>
      </c>
      <c r="S241" s="103" t="n">
        <v>43</v>
      </c>
      <c r="T241" s="103" t="n">
        <v>116</v>
      </c>
      <c r="U241" s="103" t="n">
        <v>245</v>
      </c>
      <c r="V241" s="103" t="n">
        <v>185</v>
      </c>
      <c r="W241" s="103" t="n">
        <v>64348.852</v>
      </c>
      <c r="X241" s="103" t="n">
        <v>4003.112</v>
      </c>
      <c r="Y241" s="103" t="n">
        <v>12904.679</v>
      </c>
      <c r="Z241" s="103" t="n">
        <v>26998.061</v>
      </c>
      <c r="AA241" s="103" t="n">
        <v>20443</v>
      </c>
      <c r="AB241" s="103" t="n">
        <v>20</v>
      </c>
      <c r="AC241" s="103" t="n">
        <v>5</v>
      </c>
      <c r="AD241" s="103" t="n">
        <v>5</v>
      </c>
      <c r="AE241" s="103" t="n">
        <v>5</v>
      </c>
      <c r="AF241" s="103" t="n">
        <v>5</v>
      </c>
      <c r="AG241" s="103" t="n">
        <v>2312.6</v>
      </c>
      <c r="AH241" s="103" t="n">
        <v>578.6</v>
      </c>
      <c r="AI241" s="103" t="n">
        <v>578</v>
      </c>
      <c r="AJ241" s="103" t="n">
        <v>578</v>
      </c>
      <c r="AK241" s="103" t="n">
        <v>578</v>
      </c>
      <c r="AL241" s="103" t="n">
        <v>0</v>
      </c>
      <c r="AM241" s="103" t="n">
        <v>0</v>
      </c>
      <c r="AN241" s="103" t="n">
        <v>0</v>
      </c>
      <c r="AO241" s="103" t="n">
        <v>0</v>
      </c>
      <c r="AP241" s="103" t="n">
        <v>0</v>
      </c>
      <c r="AQ241" s="103" t="n">
        <v>0</v>
      </c>
      <c r="AR241" s="103" t="n">
        <v>0</v>
      </c>
      <c r="AS241" s="103" t="n">
        <v>0</v>
      </c>
      <c r="AT241" s="103" t="n">
        <v>0</v>
      </c>
      <c r="AU241" s="103" t="n">
        <v>0</v>
      </c>
      <c r="AW241" s="81"/>
      <c r="AX241" s="81"/>
      <c r="AY241" s="81"/>
      <c r="AZ241" s="81"/>
      <c r="BA241" s="81"/>
      <c r="BB241" s="81"/>
      <c r="BC241" s="81"/>
      <c r="BD241" s="81"/>
      <c r="BE241" s="81"/>
      <c r="BF241" s="81"/>
    </row>
    <row r="242" customFormat="false" ht="65.1" hidden="false" customHeight="true" outlineLevel="0" collapsed="false">
      <c r="A242" s="101" t="s">
        <v>33</v>
      </c>
      <c r="B242" s="104" t="s">
        <v>372</v>
      </c>
      <c r="C242" s="101" t="s">
        <v>828</v>
      </c>
      <c r="D242" s="101" t="s">
        <v>688</v>
      </c>
      <c r="E242" s="39" t="s">
        <v>689</v>
      </c>
      <c r="F242" s="32" t="n">
        <v>13</v>
      </c>
      <c r="G242" s="102" t="s">
        <v>759</v>
      </c>
      <c r="H242" s="103" t="n">
        <v>183</v>
      </c>
      <c r="I242" s="103" t="n">
        <v>67</v>
      </c>
      <c r="J242" s="103" t="n">
        <v>32</v>
      </c>
      <c r="K242" s="103" t="n">
        <v>37</v>
      </c>
      <c r="L242" s="103" t="n">
        <v>47</v>
      </c>
      <c r="M242" s="103" t="n">
        <v>24738.164</v>
      </c>
      <c r="N242" s="103" t="n">
        <v>9358.164</v>
      </c>
      <c r="O242" s="103" t="n">
        <v>4172</v>
      </c>
      <c r="P242" s="103" t="n">
        <v>4888</v>
      </c>
      <c r="Q242" s="103" t="n">
        <v>6320</v>
      </c>
      <c r="R242" s="103" t="n">
        <v>183</v>
      </c>
      <c r="S242" s="103" t="n">
        <v>67</v>
      </c>
      <c r="T242" s="103" t="n">
        <v>32</v>
      </c>
      <c r="U242" s="103" t="n">
        <v>37</v>
      </c>
      <c r="V242" s="103" t="n">
        <v>47</v>
      </c>
      <c r="W242" s="103" t="n">
        <v>24738.164</v>
      </c>
      <c r="X242" s="103" t="n">
        <v>9358.164</v>
      </c>
      <c r="Y242" s="103" t="n">
        <v>4172</v>
      </c>
      <c r="Z242" s="103" t="n">
        <v>4888</v>
      </c>
      <c r="AA242" s="103" t="n">
        <v>6320</v>
      </c>
      <c r="AB242" s="103" t="n">
        <v>0</v>
      </c>
      <c r="AC242" s="103" t="n">
        <v>0</v>
      </c>
      <c r="AD242" s="103" t="n">
        <v>0</v>
      </c>
      <c r="AE242" s="103" t="n">
        <v>0</v>
      </c>
      <c r="AF242" s="103" t="n">
        <v>0</v>
      </c>
      <c r="AG242" s="103" t="n">
        <v>0</v>
      </c>
      <c r="AH242" s="103" t="n">
        <v>0</v>
      </c>
      <c r="AI242" s="103" t="n">
        <v>0</v>
      </c>
      <c r="AJ242" s="103" t="n">
        <v>0</v>
      </c>
      <c r="AK242" s="103" t="n">
        <v>0</v>
      </c>
      <c r="AL242" s="103" t="n">
        <v>0</v>
      </c>
      <c r="AM242" s="103" t="n">
        <v>0</v>
      </c>
      <c r="AN242" s="103" t="n">
        <v>0</v>
      </c>
      <c r="AO242" s="103" t="n">
        <v>0</v>
      </c>
      <c r="AP242" s="103" t="n">
        <v>0</v>
      </c>
      <c r="AQ242" s="103" t="n">
        <v>0</v>
      </c>
      <c r="AR242" s="103" t="n">
        <v>0</v>
      </c>
      <c r="AS242" s="103" t="n">
        <v>0</v>
      </c>
      <c r="AT242" s="103" t="n">
        <v>0</v>
      </c>
      <c r="AU242" s="103" t="n">
        <v>0</v>
      </c>
      <c r="AW242" s="81"/>
      <c r="AX242" s="81"/>
      <c r="AY242" s="81"/>
      <c r="AZ242" s="81"/>
      <c r="BA242" s="81"/>
      <c r="BB242" s="81"/>
      <c r="BC242" s="81"/>
      <c r="BD242" s="81"/>
      <c r="BE242" s="81"/>
      <c r="BF242" s="81"/>
    </row>
    <row r="243" customFormat="false" ht="65.1" hidden="false" customHeight="true" outlineLevel="0" collapsed="false">
      <c r="A243" s="101" t="s">
        <v>33</v>
      </c>
      <c r="B243" s="104" t="s">
        <v>372</v>
      </c>
      <c r="C243" s="101" t="s">
        <v>829</v>
      </c>
      <c r="D243" s="101" t="s">
        <v>402</v>
      </c>
      <c r="E243" s="39" t="s">
        <v>403</v>
      </c>
      <c r="F243" s="32" t="n">
        <v>13</v>
      </c>
      <c r="G243" s="102" t="s">
        <v>759</v>
      </c>
      <c r="H243" s="103" t="n">
        <v>133</v>
      </c>
      <c r="I243" s="103" t="n">
        <v>13</v>
      </c>
      <c r="J243" s="103" t="n">
        <v>40</v>
      </c>
      <c r="K243" s="103" t="n">
        <v>40</v>
      </c>
      <c r="L243" s="103" t="n">
        <v>40</v>
      </c>
      <c r="M243" s="103" t="n">
        <v>20380.052</v>
      </c>
      <c r="N243" s="103" t="n">
        <v>2023.052</v>
      </c>
      <c r="O243" s="103" t="n">
        <v>6119</v>
      </c>
      <c r="P243" s="103" t="n">
        <v>6119</v>
      </c>
      <c r="Q243" s="103" t="n">
        <v>6119</v>
      </c>
      <c r="R243" s="103" t="n">
        <v>133</v>
      </c>
      <c r="S243" s="103" t="n">
        <v>13</v>
      </c>
      <c r="T243" s="103" t="n">
        <v>40</v>
      </c>
      <c r="U243" s="103" t="n">
        <v>40</v>
      </c>
      <c r="V243" s="103" t="n">
        <v>40</v>
      </c>
      <c r="W243" s="103" t="n">
        <v>20380.052</v>
      </c>
      <c r="X243" s="103" t="n">
        <v>2023.052</v>
      </c>
      <c r="Y243" s="103" t="n">
        <v>6119</v>
      </c>
      <c r="Z243" s="103" t="n">
        <v>6119</v>
      </c>
      <c r="AA243" s="103" t="n">
        <v>6119</v>
      </c>
      <c r="AB243" s="103" t="n">
        <v>0</v>
      </c>
      <c r="AC243" s="103" t="n">
        <v>0</v>
      </c>
      <c r="AD243" s="103" t="n">
        <v>0</v>
      </c>
      <c r="AE243" s="103" t="n">
        <v>0</v>
      </c>
      <c r="AF243" s="103" t="n">
        <v>0</v>
      </c>
      <c r="AG243" s="103" t="n">
        <v>0</v>
      </c>
      <c r="AH243" s="103" t="n">
        <v>0</v>
      </c>
      <c r="AI243" s="103" t="n">
        <v>0</v>
      </c>
      <c r="AJ243" s="103" t="n">
        <v>0</v>
      </c>
      <c r="AK243" s="103" t="n">
        <v>0</v>
      </c>
      <c r="AL243" s="103" t="n">
        <v>0</v>
      </c>
      <c r="AM243" s="103" t="n">
        <v>0</v>
      </c>
      <c r="AN243" s="103" t="n">
        <v>0</v>
      </c>
      <c r="AO243" s="103" t="n">
        <v>0</v>
      </c>
      <c r="AP243" s="103" t="n">
        <v>0</v>
      </c>
      <c r="AQ243" s="103" t="n">
        <v>0</v>
      </c>
      <c r="AR243" s="103" t="n">
        <v>0</v>
      </c>
      <c r="AS243" s="103" t="n">
        <v>0</v>
      </c>
      <c r="AT243" s="103" t="n">
        <v>0</v>
      </c>
      <c r="AU243" s="103" t="n">
        <v>0</v>
      </c>
      <c r="AW243" s="81"/>
      <c r="AX243" s="81"/>
      <c r="AY243" s="81"/>
      <c r="AZ243" s="81"/>
      <c r="BA243" s="81"/>
      <c r="BB243" s="81"/>
      <c r="BC243" s="81"/>
      <c r="BD243" s="81"/>
      <c r="BE243" s="81"/>
      <c r="BF243" s="81"/>
    </row>
    <row r="244" customFormat="false" ht="65.1" hidden="false" customHeight="true" outlineLevel="0" collapsed="false">
      <c r="A244" s="101" t="s">
        <v>33</v>
      </c>
      <c r="B244" s="104" t="s">
        <v>372</v>
      </c>
      <c r="C244" s="101" t="s">
        <v>830</v>
      </c>
      <c r="D244" s="101" t="s">
        <v>406</v>
      </c>
      <c r="E244" s="39" t="s">
        <v>831</v>
      </c>
      <c r="F244" s="32" t="n">
        <v>13</v>
      </c>
      <c r="G244" s="102" t="s">
        <v>759</v>
      </c>
      <c r="H244" s="103" t="n">
        <v>38</v>
      </c>
      <c r="I244" s="103" t="n">
        <v>11</v>
      </c>
      <c r="J244" s="103" t="n">
        <v>9</v>
      </c>
      <c r="K244" s="103" t="n">
        <v>9</v>
      </c>
      <c r="L244" s="103" t="n">
        <v>9</v>
      </c>
      <c r="M244" s="103" t="n">
        <v>4298.905</v>
      </c>
      <c r="N244" s="103" t="n">
        <v>1073.905</v>
      </c>
      <c r="O244" s="103" t="n">
        <v>1075</v>
      </c>
      <c r="P244" s="103" t="n">
        <v>1075</v>
      </c>
      <c r="Q244" s="103" t="n">
        <v>1075</v>
      </c>
      <c r="R244" s="103" t="n">
        <v>37</v>
      </c>
      <c r="S244" s="103" t="n">
        <v>10</v>
      </c>
      <c r="T244" s="103" t="n">
        <v>9</v>
      </c>
      <c r="U244" s="103" t="n">
        <v>9</v>
      </c>
      <c r="V244" s="103" t="n">
        <v>9</v>
      </c>
      <c r="W244" s="103" t="n">
        <v>4183.275</v>
      </c>
      <c r="X244" s="103" t="n">
        <v>1045.275</v>
      </c>
      <c r="Y244" s="103" t="n">
        <v>1046</v>
      </c>
      <c r="Z244" s="103" t="n">
        <v>1046</v>
      </c>
      <c r="AA244" s="103" t="n">
        <v>1046</v>
      </c>
      <c r="AB244" s="103" t="n">
        <v>1</v>
      </c>
      <c r="AC244" s="103" t="n">
        <v>1</v>
      </c>
      <c r="AD244" s="103" t="n">
        <v>0</v>
      </c>
      <c r="AE244" s="103" t="n">
        <v>0</v>
      </c>
      <c r="AF244" s="103" t="n">
        <v>0</v>
      </c>
      <c r="AG244" s="103" t="n">
        <v>115.63</v>
      </c>
      <c r="AH244" s="103" t="n">
        <v>28.63</v>
      </c>
      <c r="AI244" s="103" t="n">
        <v>29</v>
      </c>
      <c r="AJ244" s="103" t="n">
        <v>29</v>
      </c>
      <c r="AK244" s="103" t="n">
        <v>29</v>
      </c>
      <c r="AL244" s="103" t="n">
        <v>0</v>
      </c>
      <c r="AM244" s="103" t="n">
        <v>0</v>
      </c>
      <c r="AN244" s="103" t="n">
        <v>0</v>
      </c>
      <c r="AO244" s="103" t="n">
        <v>0</v>
      </c>
      <c r="AP244" s="103" t="n">
        <v>0</v>
      </c>
      <c r="AQ244" s="103" t="n">
        <v>0</v>
      </c>
      <c r="AR244" s="103" t="n">
        <v>0</v>
      </c>
      <c r="AS244" s="103" t="n">
        <v>0</v>
      </c>
      <c r="AT244" s="103" t="n">
        <v>0</v>
      </c>
      <c r="AU244" s="103" t="n">
        <v>0</v>
      </c>
      <c r="AW244" s="81"/>
      <c r="AX244" s="81"/>
      <c r="AY244" s="81"/>
      <c r="AZ244" s="81"/>
      <c r="BA244" s="81"/>
      <c r="BB244" s="81"/>
      <c r="BC244" s="81"/>
      <c r="BD244" s="81"/>
      <c r="BE244" s="81"/>
      <c r="BF244" s="81"/>
    </row>
    <row r="245" customFormat="false" ht="65.1" hidden="false" customHeight="true" outlineLevel="0" collapsed="false">
      <c r="A245" s="101" t="s">
        <v>33</v>
      </c>
      <c r="B245" s="104" t="s">
        <v>372</v>
      </c>
      <c r="C245" s="101" t="s">
        <v>832</v>
      </c>
      <c r="D245" s="101" t="s">
        <v>690</v>
      </c>
      <c r="E245" s="39" t="s">
        <v>833</v>
      </c>
      <c r="F245" s="32" t="n">
        <v>13</v>
      </c>
      <c r="G245" s="102" t="s">
        <v>759</v>
      </c>
      <c r="H245" s="103" t="n">
        <v>96</v>
      </c>
      <c r="I245" s="103" t="n">
        <v>39</v>
      </c>
      <c r="J245" s="103" t="n">
        <v>46</v>
      </c>
      <c r="K245" s="103" t="n">
        <v>4</v>
      </c>
      <c r="L245" s="103" t="n">
        <v>7</v>
      </c>
      <c r="M245" s="103" t="n">
        <v>13701.203</v>
      </c>
      <c r="N245" s="103" t="n">
        <v>5422.103</v>
      </c>
      <c r="O245" s="103" t="n">
        <v>6626.424</v>
      </c>
      <c r="P245" s="103" t="n">
        <v>667.787</v>
      </c>
      <c r="Q245" s="103" t="n">
        <v>984.889</v>
      </c>
      <c r="R245" s="103" t="n">
        <v>93</v>
      </c>
      <c r="S245" s="103" t="n">
        <v>39</v>
      </c>
      <c r="T245" s="103" t="n">
        <v>45</v>
      </c>
      <c r="U245" s="103" t="n">
        <v>3</v>
      </c>
      <c r="V245" s="103" t="n">
        <v>6</v>
      </c>
      <c r="W245" s="103" t="n">
        <v>13354.313</v>
      </c>
      <c r="X245" s="103" t="n">
        <v>5336.213</v>
      </c>
      <c r="Y245" s="103" t="n">
        <v>6539.424</v>
      </c>
      <c r="Z245" s="103" t="n">
        <v>580.787</v>
      </c>
      <c r="AA245" s="103" t="n">
        <v>897.889</v>
      </c>
      <c r="AB245" s="103" t="n">
        <v>3</v>
      </c>
      <c r="AC245" s="103" t="n">
        <v>0</v>
      </c>
      <c r="AD245" s="103" t="n">
        <v>1</v>
      </c>
      <c r="AE245" s="103" t="n">
        <v>1</v>
      </c>
      <c r="AF245" s="103" t="n">
        <v>1</v>
      </c>
      <c r="AG245" s="103" t="n">
        <v>346.89</v>
      </c>
      <c r="AH245" s="103" t="n">
        <v>85.89</v>
      </c>
      <c r="AI245" s="103" t="n">
        <v>87</v>
      </c>
      <c r="AJ245" s="103" t="n">
        <v>87</v>
      </c>
      <c r="AK245" s="103" t="n">
        <v>87</v>
      </c>
      <c r="AL245" s="103" t="n">
        <v>0</v>
      </c>
      <c r="AM245" s="103" t="n">
        <v>0</v>
      </c>
      <c r="AN245" s="103" t="n">
        <v>0</v>
      </c>
      <c r="AO245" s="103" t="n">
        <v>0</v>
      </c>
      <c r="AP245" s="103" t="n">
        <v>0</v>
      </c>
      <c r="AQ245" s="103" t="n">
        <v>0</v>
      </c>
      <c r="AR245" s="103" t="n">
        <v>0</v>
      </c>
      <c r="AS245" s="103" t="n">
        <v>0</v>
      </c>
      <c r="AT245" s="103" t="n">
        <v>0</v>
      </c>
      <c r="AU245" s="103" t="n">
        <v>0</v>
      </c>
      <c r="AW245" s="81"/>
      <c r="AX245" s="81"/>
      <c r="AY245" s="81"/>
      <c r="AZ245" s="81"/>
      <c r="BA245" s="81"/>
      <c r="BB245" s="81"/>
      <c r="BC245" s="81"/>
      <c r="BD245" s="81"/>
      <c r="BE245" s="81"/>
      <c r="BF245" s="81"/>
    </row>
    <row r="246" customFormat="false" ht="65.1" hidden="false" customHeight="true" outlineLevel="0" collapsed="false">
      <c r="A246" s="101" t="s">
        <v>33</v>
      </c>
      <c r="B246" s="101" t="n">
        <v>1</v>
      </c>
      <c r="C246" s="101" t="s">
        <v>834</v>
      </c>
      <c r="D246" s="101" t="s">
        <v>408</v>
      </c>
      <c r="E246" s="39" t="s">
        <v>409</v>
      </c>
      <c r="F246" s="32" t="n">
        <v>13</v>
      </c>
      <c r="G246" s="102" t="s">
        <v>759</v>
      </c>
      <c r="H246" s="103" t="n">
        <v>344</v>
      </c>
      <c r="I246" s="103" t="n">
        <v>77</v>
      </c>
      <c r="J246" s="103" t="n">
        <v>83</v>
      </c>
      <c r="K246" s="103" t="n">
        <v>92</v>
      </c>
      <c r="L246" s="103" t="n">
        <v>92</v>
      </c>
      <c r="M246" s="103" t="n">
        <v>41585.194</v>
      </c>
      <c r="N246" s="103" t="n">
        <v>9490.179</v>
      </c>
      <c r="O246" s="103" t="n">
        <v>9973.015</v>
      </c>
      <c r="P246" s="103" t="n">
        <v>11061</v>
      </c>
      <c r="Q246" s="103" t="n">
        <v>11061</v>
      </c>
      <c r="R246" s="103" t="n">
        <v>344</v>
      </c>
      <c r="S246" s="103" t="n">
        <v>77</v>
      </c>
      <c r="T246" s="103" t="n">
        <v>83</v>
      </c>
      <c r="U246" s="103" t="n">
        <v>92</v>
      </c>
      <c r="V246" s="103" t="n">
        <v>92</v>
      </c>
      <c r="W246" s="103" t="n">
        <v>41585.194</v>
      </c>
      <c r="X246" s="103" t="n">
        <v>9490.179</v>
      </c>
      <c r="Y246" s="103" t="n">
        <v>9973.015</v>
      </c>
      <c r="Z246" s="103" t="n">
        <v>11061</v>
      </c>
      <c r="AA246" s="103" t="n">
        <v>11061</v>
      </c>
      <c r="AB246" s="103" t="n">
        <v>0</v>
      </c>
      <c r="AC246" s="103" t="n">
        <v>0</v>
      </c>
      <c r="AD246" s="103" t="n">
        <v>0</v>
      </c>
      <c r="AE246" s="103" t="n">
        <v>0</v>
      </c>
      <c r="AF246" s="103" t="n">
        <v>0</v>
      </c>
      <c r="AG246" s="103" t="n">
        <v>0</v>
      </c>
      <c r="AH246" s="103" t="n">
        <v>0</v>
      </c>
      <c r="AI246" s="103" t="n">
        <v>0</v>
      </c>
      <c r="AJ246" s="103" t="n">
        <v>0</v>
      </c>
      <c r="AK246" s="103" t="n">
        <v>0</v>
      </c>
      <c r="AL246" s="103" t="n">
        <v>0</v>
      </c>
      <c r="AM246" s="103" t="n">
        <v>0</v>
      </c>
      <c r="AN246" s="103" t="n">
        <v>0</v>
      </c>
      <c r="AO246" s="103" t="n">
        <v>0</v>
      </c>
      <c r="AP246" s="103" t="n">
        <v>0</v>
      </c>
      <c r="AQ246" s="103" t="n">
        <v>0</v>
      </c>
      <c r="AR246" s="103" t="n">
        <v>0</v>
      </c>
      <c r="AS246" s="103" t="n">
        <v>0</v>
      </c>
      <c r="AT246" s="103" t="n">
        <v>0</v>
      </c>
      <c r="AU246" s="103" t="n">
        <v>0</v>
      </c>
      <c r="AW246" s="81"/>
      <c r="AX246" s="81"/>
      <c r="AY246" s="81"/>
      <c r="AZ246" s="81"/>
      <c r="BA246" s="81"/>
      <c r="BB246" s="81"/>
      <c r="BC246" s="81"/>
      <c r="BD246" s="81"/>
      <c r="BE246" s="81"/>
      <c r="BF246" s="81"/>
    </row>
    <row r="247" customFormat="false" ht="65.1" hidden="false" customHeight="true" outlineLevel="0" collapsed="false">
      <c r="A247" s="101" t="s">
        <v>33</v>
      </c>
      <c r="B247" s="104" t="s">
        <v>372</v>
      </c>
      <c r="C247" s="101" t="s">
        <v>835</v>
      </c>
      <c r="D247" s="101" t="s">
        <v>414</v>
      </c>
      <c r="E247" s="39" t="s">
        <v>415</v>
      </c>
      <c r="F247" s="32" t="n">
        <v>13</v>
      </c>
      <c r="G247" s="102" t="s">
        <v>759</v>
      </c>
      <c r="H247" s="103" t="n">
        <v>48</v>
      </c>
      <c r="I247" s="103" t="n">
        <v>9</v>
      </c>
      <c r="J247" s="103" t="n">
        <v>7</v>
      </c>
      <c r="K247" s="103" t="n">
        <v>16</v>
      </c>
      <c r="L247" s="103" t="n">
        <v>16</v>
      </c>
      <c r="M247" s="103" t="n">
        <v>6263.506</v>
      </c>
      <c r="N247" s="103" t="n">
        <v>1368.913</v>
      </c>
      <c r="O247" s="103" t="n">
        <v>848.593</v>
      </c>
      <c r="P247" s="103" t="n">
        <v>2023</v>
      </c>
      <c r="Q247" s="103" t="n">
        <v>2023</v>
      </c>
      <c r="R247" s="103" t="n">
        <v>48</v>
      </c>
      <c r="S247" s="103" t="n">
        <v>9</v>
      </c>
      <c r="T247" s="103" t="n">
        <v>7</v>
      </c>
      <c r="U247" s="103" t="n">
        <v>16</v>
      </c>
      <c r="V247" s="103" t="n">
        <v>16</v>
      </c>
      <c r="W247" s="103" t="n">
        <v>6263.506</v>
      </c>
      <c r="X247" s="103" t="n">
        <v>1368.913</v>
      </c>
      <c r="Y247" s="103" t="n">
        <v>848.593</v>
      </c>
      <c r="Z247" s="103" t="n">
        <v>2023</v>
      </c>
      <c r="AA247" s="103" t="n">
        <v>2023</v>
      </c>
      <c r="AB247" s="103" t="n">
        <v>0</v>
      </c>
      <c r="AC247" s="103" t="n">
        <v>0</v>
      </c>
      <c r="AD247" s="103" t="n">
        <v>0</v>
      </c>
      <c r="AE247" s="103" t="n">
        <v>0</v>
      </c>
      <c r="AF247" s="103" t="n">
        <v>0</v>
      </c>
      <c r="AG247" s="103" t="n">
        <v>0</v>
      </c>
      <c r="AH247" s="103" t="n">
        <v>0</v>
      </c>
      <c r="AI247" s="103" t="n">
        <v>0</v>
      </c>
      <c r="AJ247" s="103" t="n">
        <v>0</v>
      </c>
      <c r="AK247" s="103" t="n">
        <v>0</v>
      </c>
      <c r="AL247" s="103" t="n">
        <v>0</v>
      </c>
      <c r="AM247" s="103" t="n">
        <v>0</v>
      </c>
      <c r="AN247" s="103" t="n">
        <v>0</v>
      </c>
      <c r="AO247" s="103" t="n">
        <v>0</v>
      </c>
      <c r="AP247" s="103" t="n">
        <v>0</v>
      </c>
      <c r="AQ247" s="103" t="n">
        <v>0</v>
      </c>
      <c r="AR247" s="103" t="n">
        <v>0</v>
      </c>
      <c r="AS247" s="103" t="n">
        <v>0</v>
      </c>
      <c r="AT247" s="103" t="n">
        <v>0</v>
      </c>
      <c r="AU247" s="103" t="n">
        <v>0</v>
      </c>
      <c r="AW247" s="81"/>
      <c r="AX247" s="81"/>
      <c r="AY247" s="81"/>
      <c r="AZ247" s="81"/>
      <c r="BA247" s="81"/>
      <c r="BB247" s="81"/>
      <c r="BC247" s="81"/>
      <c r="BD247" s="81"/>
      <c r="BE247" s="81"/>
      <c r="BF247" s="81"/>
    </row>
    <row r="248" customFormat="false" ht="65.1" hidden="false" customHeight="true" outlineLevel="0" collapsed="false">
      <c r="A248" s="101" t="s">
        <v>84</v>
      </c>
      <c r="B248" s="104" t="s">
        <v>765</v>
      </c>
      <c r="C248" s="101" t="s">
        <v>836</v>
      </c>
      <c r="D248" s="101" t="s">
        <v>778</v>
      </c>
      <c r="E248" s="39" t="s">
        <v>779</v>
      </c>
      <c r="F248" s="32" t="n">
        <v>13</v>
      </c>
      <c r="G248" s="102" t="s">
        <v>759</v>
      </c>
      <c r="H248" s="103" t="n">
        <v>992</v>
      </c>
      <c r="I248" s="103" t="n">
        <v>387</v>
      </c>
      <c r="J248" s="103" t="n">
        <v>425</v>
      </c>
      <c r="K248" s="103" t="n">
        <v>50</v>
      </c>
      <c r="L248" s="103" t="n">
        <v>130</v>
      </c>
      <c r="M248" s="103" t="n">
        <v>127948.542</v>
      </c>
      <c r="N248" s="103" t="n">
        <v>50904.525</v>
      </c>
      <c r="O248" s="103" t="n">
        <v>54338.793</v>
      </c>
      <c r="P248" s="103" t="n">
        <v>5945.786</v>
      </c>
      <c r="Q248" s="103" t="n">
        <v>16759.438</v>
      </c>
      <c r="R248" s="103" t="n">
        <v>987</v>
      </c>
      <c r="S248" s="103" t="n">
        <v>385</v>
      </c>
      <c r="T248" s="103" t="n">
        <v>424</v>
      </c>
      <c r="U248" s="103" t="n">
        <v>49</v>
      </c>
      <c r="V248" s="103" t="n">
        <v>129</v>
      </c>
      <c r="W248" s="103" t="n">
        <v>127370.392</v>
      </c>
      <c r="X248" s="103" t="n">
        <v>50761.375</v>
      </c>
      <c r="Y248" s="103" t="n">
        <v>54193.793</v>
      </c>
      <c r="Z248" s="103" t="n">
        <v>5800.786</v>
      </c>
      <c r="AA248" s="103" t="n">
        <v>16614.438</v>
      </c>
      <c r="AB248" s="103" t="n">
        <v>5</v>
      </c>
      <c r="AC248" s="103" t="n">
        <v>2</v>
      </c>
      <c r="AD248" s="103" t="n">
        <v>1</v>
      </c>
      <c r="AE248" s="103" t="n">
        <v>1</v>
      </c>
      <c r="AF248" s="103" t="n">
        <v>1</v>
      </c>
      <c r="AG248" s="103" t="n">
        <v>578.15</v>
      </c>
      <c r="AH248" s="103" t="n">
        <v>143.15</v>
      </c>
      <c r="AI248" s="103" t="n">
        <v>145</v>
      </c>
      <c r="AJ248" s="103" t="n">
        <v>145</v>
      </c>
      <c r="AK248" s="103" t="n">
        <v>145</v>
      </c>
      <c r="AL248" s="103" t="n">
        <v>0</v>
      </c>
      <c r="AM248" s="103" t="n">
        <v>0</v>
      </c>
      <c r="AN248" s="103" t="n">
        <v>0</v>
      </c>
      <c r="AO248" s="103" t="n">
        <v>0</v>
      </c>
      <c r="AP248" s="103" t="n">
        <v>0</v>
      </c>
      <c r="AQ248" s="103" t="n">
        <v>0</v>
      </c>
      <c r="AR248" s="103" t="n">
        <v>0</v>
      </c>
      <c r="AS248" s="103" t="n">
        <v>0</v>
      </c>
      <c r="AT248" s="103" t="n">
        <v>0</v>
      </c>
      <c r="AU248" s="103" t="n">
        <v>0</v>
      </c>
      <c r="AW248" s="81"/>
      <c r="AX248" s="81"/>
      <c r="AY248" s="81"/>
      <c r="AZ248" s="81"/>
      <c r="BA248" s="81"/>
      <c r="BB248" s="81"/>
      <c r="BC248" s="81"/>
      <c r="BD248" s="81"/>
      <c r="BE248" s="81"/>
      <c r="BF248" s="81"/>
    </row>
    <row r="249" customFormat="false" ht="65.1" hidden="false" customHeight="true" outlineLevel="0" collapsed="false">
      <c r="A249" s="101" t="s">
        <v>24</v>
      </c>
      <c r="B249" s="104" t="s">
        <v>418</v>
      </c>
      <c r="C249" s="101" t="s">
        <v>430</v>
      </c>
      <c r="D249" s="101" t="s">
        <v>431</v>
      </c>
      <c r="E249" s="39" t="s">
        <v>837</v>
      </c>
      <c r="F249" s="32" t="n">
        <v>13</v>
      </c>
      <c r="G249" s="102" t="s">
        <v>759</v>
      </c>
      <c r="H249" s="103" t="n">
        <v>5043</v>
      </c>
      <c r="I249" s="103" t="n">
        <v>1058</v>
      </c>
      <c r="J249" s="103" t="n">
        <v>1493</v>
      </c>
      <c r="K249" s="103" t="n">
        <v>1216</v>
      </c>
      <c r="L249" s="103" t="n">
        <v>1276</v>
      </c>
      <c r="M249" s="103" t="n">
        <v>558194.397</v>
      </c>
      <c r="N249" s="103" t="n">
        <v>116487.413</v>
      </c>
      <c r="O249" s="103" t="n">
        <v>165451.753</v>
      </c>
      <c r="P249" s="103" t="n">
        <v>134815.231</v>
      </c>
      <c r="Q249" s="103" t="n">
        <v>141440</v>
      </c>
      <c r="R249" s="103" t="n">
        <v>4778</v>
      </c>
      <c r="S249" s="103" t="n">
        <v>995</v>
      </c>
      <c r="T249" s="103" t="n">
        <v>1419</v>
      </c>
      <c r="U249" s="103" t="n">
        <v>1152</v>
      </c>
      <c r="V249" s="103" t="n">
        <v>1212</v>
      </c>
      <c r="W249" s="103" t="n">
        <v>527552.447</v>
      </c>
      <c r="X249" s="103" t="n">
        <v>109114.763</v>
      </c>
      <c r="Y249" s="103" t="n">
        <v>156924.453</v>
      </c>
      <c r="Z249" s="103" t="n">
        <v>127444.231</v>
      </c>
      <c r="AA249" s="103" t="n">
        <v>134069</v>
      </c>
      <c r="AB249" s="103" t="n">
        <v>265</v>
      </c>
      <c r="AC249" s="103" t="n">
        <v>63</v>
      </c>
      <c r="AD249" s="103" t="n">
        <v>74</v>
      </c>
      <c r="AE249" s="103" t="n">
        <v>64</v>
      </c>
      <c r="AF249" s="103" t="n">
        <v>64</v>
      </c>
      <c r="AG249" s="103" t="n">
        <v>30641.95</v>
      </c>
      <c r="AH249" s="103" t="n">
        <v>7372.65</v>
      </c>
      <c r="AI249" s="103" t="n">
        <v>8527.3</v>
      </c>
      <c r="AJ249" s="103" t="n">
        <v>7371</v>
      </c>
      <c r="AK249" s="103" t="n">
        <v>7371</v>
      </c>
      <c r="AL249" s="103" t="n">
        <v>0</v>
      </c>
      <c r="AM249" s="103" t="n">
        <v>0</v>
      </c>
      <c r="AN249" s="103" t="n">
        <v>0</v>
      </c>
      <c r="AO249" s="103" t="n">
        <v>0</v>
      </c>
      <c r="AP249" s="103" t="n">
        <v>0</v>
      </c>
      <c r="AQ249" s="103" t="n">
        <v>0</v>
      </c>
      <c r="AR249" s="103" t="n">
        <v>0</v>
      </c>
      <c r="AS249" s="103" t="n">
        <v>0</v>
      </c>
      <c r="AT249" s="103" t="n">
        <v>0</v>
      </c>
      <c r="AU249" s="103" t="n">
        <v>0</v>
      </c>
      <c r="AW249" s="81"/>
      <c r="AX249" s="81"/>
      <c r="AY249" s="81"/>
      <c r="AZ249" s="81"/>
      <c r="BA249" s="81"/>
      <c r="BB249" s="81"/>
      <c r="BC249" s="81"/>
      <c r="BD249" s="81"/>
      <c r="BE249" s="81"/>
      <c r="BF249" s="81"/>
    </row>
    <row r="250" customFormat="false" ht="65.1" hidden="false" customHeight="true" outlineLevel="0" collapsed="false">
      <c r="A250" s="101" t="s">
        <v>24</v>
      </c>
      <c r="B250" s="104" t="s">
        <v>418</v>
      </c>
      <c r="C250" s="101" t="s">
        <v>838</v>
      </c>
      <c r="D250" s="101" t="s">
        <v>706</v>
      </c>
      <c r="E250" s="39" t="s">
        <v>707</v>
      </c>
      <c r="F250" s="32" t="n">
        <v>13</v>
      </c>
      <c r="G250" s="102" t="s">
        <v>759</v>
      </c>
      <c r="H250" s="103" t="n">
        <v>217</v>
      </c>
      <c r="I250" s="103" t="n">
        <v>82</v>
      </c>
      <c r="J250" s="103" t="n">
        <v>82</v>
      </c>
      <c r="K250" s="103" t="n">
        <v>13</v>
      </c>
      <c r="L250" s="103" t="n">
        <v>40</v>
      </c>
      <c r="M250" s="103" t="n">
        <v>25091.71</v>
      </c>
      <c r="N250" s="103" t="n">
        <v>9480</v>
      </c>
      <c r="O250" s="103" t="n">
        <v>9482.16</v>
      </c>
      <c r="P250" s="103" t="n">
        <v>1503.85</v>
      </c>
      <c r="Q250" s="103" t="n">
        <v>4625.7</v>
      </c>
      <c r="R250" s="103" t="n">
        <v>0</v>
      </c>
      <c r="S250" s="103" t="n">
        <v>0</v>
      </c>
      <c r="T250" s="103" t="n">
        <v>0</v>
      </c>
      <c r="U250" s="103" t="n">
        <v>0</v>
      </c>
      <c r="V250" s="103" t="n">
        <v>0</v>
      </c>
      <c r="W250" s="103" t="n">
        <v>0</v>
      </c>
      <c r="X250" s="103" t="n">
        <v>0</v>
      </c>
      <c r="Y250" s="103" t="n">
        <v>0</v>
      </c>
      <c r="Z250" s="103" t="n">
        <v>0</v>
      </c>
      <c r="AA250" s="103" t="n">
        <v>0</v>
      </c>
      <c r="AB250" s="103" t="n">
        <v>217</v>
      </c>
      <c r="AC250" s="103" t="n">
        <v>82</v>
      </c>
      <c r="AD250" s="103" t="n">
        <v>82</v>
      </c>
      <c r="AE250" s="103" t="n">
        <v>13</v>
      </c>
      <c r="AF250" s="103" t="n">
        <v>40</v>
      </c>
      <c r="AG250" s="103" t="n">
        <v>25091.71</v>
      </c>
      <c r="AH250" s="103" t="n">
        <v>9480</v>
      </c>
      <c r="AI250" s="103" t="n">
        <v>9482.16</v>
      </c>
      <c r="AJ250" s="103" t="n">
        <v>1503.85</v>
      </c>
      <c r="AK250" s="103" t="n">
        <v>4625.7</v>
      </c>
      <c r="AL250" s="103" t="n">
        <v>0</v>
      </c>
      <c r="AM250" s="103" t="n">
        <v>0</v>
      </c>
      <c r="AN250" s="103" t="n">
        <v>0</v>
      </c>
      <c r="AO250" s="103" t="n">
        <v>0</v>
      </c>
      <c r="AP250" s="103" t="n">
        <v>0</v>
      </c>
      <c r="AQ250" s="103" t="n">
        <v>0</v>
      </c>
      <c r="AR250" s="103" t="n">
        <v>0</v>
      </c>
      <c r="AS250" s="103" t="n">
        <v>0</v>
      </c>
      <c r="AT250" s="103" t="n">
        <v>0</v>
      </c>
      <c r="AU250" s="103" t="n">
        <v>0</v>
      </c>
      <c r="AW250" s="81"/>
      <c r="AX250" s="81"/>
      <c r="AY250" s="81"/>
      <c r="AZ250" s="81"/>
      <c r="BA250" s="81"/>
      <c r="BB250" s="81"/>
      <c r="BC250" s="81"/>
      <c r="BD250" s="81"/>
      <c r="BE250" s="81"/>
      <c r="BF250" s="81"/>
    </row>
    <row r="251" customFormat="false" ht="65.1" hidden="false" customHeight="true" outlineLevel="0" collapsed="false">
      <c r="A251" s="101" t="s">
        <v>24</v>
      </c>
      <c r="B251" s="104" t="s">
        <v>418</v>
      </c>
      <c r="C251" s="101" t="s">
        <v>839</v>
      </c>
      <c r="D251" s="101" t="s">
        <v>708</v>
      </c>
      <c r="E251" s="39" t="s">
        <v>709</v>
      </c>
      <c r="F251" s="32" t="n">
        <v>13</v>
      </c>
      <c r="G251" s="102" t="s">
        <v>759</v>
      </c>
      <c r="H251" s="103" t="n">
        <v>120</v>
      </c>
      <c r="I251" s="103" t="n">
        <v>49</v>
      </c>
      <c r="J251" s="103" t="n">
        <v>56</v>
      </c>
      <c r="K251" s="103" t="n">
        <v>5</v>
      </c>
      <c r="L251" s="103" t="n">
        <v>10</v>
      </c>
      <c r="M251" s="103" t="n">
        <v>15060.36</v>
      </c>
      <c r="N251" s="103" t="n">
        <v>6148.3</v>
      </c>
      <c r="O251" s="103" t="n">
        <v>7028.593</v>
      </c>
      <c r="P251" s="103" t="n">
        <v>628</v>
      </c>
      <c r="Q251" s="103" t="n">
        <v>1255.467</v>
      </c>
      <c r="R251" s="103" t="n">
        <v>0</v>
      </c>
      <c r="S251" s="103" t="n">
        <v>0</v>
      </c>
      <c r="T251" s="103" t="n">
        <v>0</v>
      </c>
      <c r="U251" s="103" t="n">
        <v>0</v>
      </c>
      <c r="V251" s="103" t="n">
        <v>0</v>
      </c>
      <c r="W251" s="103" t="n">
        <v>0</v>
      </c>
      <c r="X251" s="103" t="n">
        <v>0</v>
      </c>
      <c r="Y251" s="103" t="n">
        <v>0</v>
      </c>
      <c r="Z251" s="103" t="n">
        <v>0</v>
      </c>
      <c r="AA251" s="103" t="n">
        <v>0</v>
      </c>
      <c r="AB251" s="103" t="n">
        <v>120</v>
      </c>
      <c r="AC251" s="103" t="n">
        <v>49</v>
      </c>
      <c r="AD251" s="103" t="n">
        <v>56</v>
      </c>
      <c r="AE251" s="103" t="n">
        <v>5</v>
      </c>
      <c r="AF251" s="103" t="n">
        <v>10</v>
      </c>
      <c r="AG251" s="103" t="n">
        <v>15060.36</v>
      </c>
      <c r="AH251" s="103" t="n">
        <v>6148.3</v>
      </c>
      <c r="AI251" s="103" t="n">
        <v>7028.593</v>
      </c>
      <c r="AJ251" s="103" t="n">
        <v>628</v>
      </c>
      <c r="AK251" s="103" t="n">
        <v>1255.467</v>
      </c>
      <c r="AL251" s="103" t="n">
        <v>0</v>
      </c>
      <c r="AM251" s="103" t="n">
        <v>0</v>
      </c>
      <c r="AN251" s="103" t="n">
        <v>0</v>
      </c>
      <c r="AO251" s="103" t="n">
        <v>0</v>
      </c>
      <c r="AP251" s="103" t="n">
        <v>0</v>
      </c>
      <c r="AQ251" s="103" t="n">
        <v>0</v>
      </c>
      <c r="AR251" s="103" t="n">
        <v>0</v>
      </c>
      <c r="AS251" s="103" t="n">
        <v>0</v>
      </c>
      <c r="AT251" s="103" t="n">
        <v>0</v>
      </c>
      <c r="AU251" s="103" t="n">
        <v>0</v>
      </c>
      <c r="AW251" s="81"/>
      <c r="AX251" s="81"/>
      <c r="AY251" s="81"/>
      <c r="AZ251" s="81"/>
      <c r="BA251" s="81"/>
      <c r="BB251" s="81"/>
      <c r="BC251" s="81"/>
      <c r="BD251" s="81"/>
      <c r="BE251" s="81"/>
      <c r="BF251" s="81"/>
    </row>
    <row r="252" customFormat="false" ht="65.1" hidden="false" customHeight="true" outlineLevel="0" collapsed="false">
      <c r="A252" s="101" t="s">
        <v>24</v>
      </c>
      <c r="B252" s="104" t="s">
        <v>418</v>
      </c>
      <c r="C252" s="101" t="s">
        <v>840</v>
      </c>
      <c r="D252" s="101" t="s">
        <v>710</v>
      </c>
      <c r="E252" s="39" t="s">
        <v>841</v>
      </c>
      <c r="F252" s="32" t="n">
        <v>13</v>
      </c>
      <c r="G252" s="102" t="s">
        <v>759</v>
      </c>
      <c r="H252" s="103" t="n">
        <v>132</v>
      </c>
      <c r="I252" s="103" t="n">
        <v>41</v>
      </c>
      <c r="J252" s="103" t="n">
        <v>48</v>
      </c>
      <c r="K252" s="103" t="n">
        <v>14</v>
      </c>
      <c r="L252" s="103" t="n">
        <v>29</v>
      </c>
      <c r="M252" s="103" t="n">
        <v>18019.762</v>
      </c>
      <c r="N252" s="103" t="n">
        <v>5636.343</v>
      </c>
      <c r="O252" s="103" t="n">
        <v>6581.119</v>
      </c>
      <c r="P252" s="103" t="n">
        <v>1877.3</v>
      </c>
      <c r="Q252" s="103" t="n">
        <v>3925</v>
      </c>
      <c r="R252" s="103" t="n">
        <v>132</v>
      </c>
      <c r="S252" s="103" t="n">
        <v>41</v>
      </c>
      <c r="T252" s="103" t="n">
        <v>48</v>
      </c>
      <c r="U252" s="103" t="n">
        <v>14</v>
      </c>
      <c r="V252" s="103" t="n">
        <v>29</v>
      </c>
      <c r="W252" s="103" t="n">
        <v>18019.762</v>
      </c>
      <c r="X252" s="103" t="n">
        <v>5636.343</v>
      </c>
      <c r="Y252" s="103" t="n">
        <v>6581.119</v>
      </c>
      <c r="Z252" s="103" t="n">
        <v>1877.3</v>
      </c>
      <c r="AA252" s="103" t="n">
        <v>3925</v>
      </c>
      <c r="AB252" s="103" t="n">
        <v>0</v>
      </c>
      <c r="AC252" s="103" t="n">
        <v>0</v>
      </c>
      <c r="AD252" s="103" t="n">
        <v>0</v>
      </c>
      <c r="AE252" s="103" t="n">
        <v>0</v>
      </c>
      <c r="AF252" s="103" t="n">
        <v>0</v>
      </c>
      <c r="AG252" s="103" t="n">
        <v>0</v>
      </c>
      <c r="AH252" s="103" t="n">
        <v>0</v>
      </c>
      <c r="AI252" s="103" t="n">
        <v>0</v>
      </c>
      <c r="AJ252" s="103" t="n">
        <v>0</v>
      </c>
      <c r="AK252" s="103" t="n">
        <v>0</v>
      </c>
      <c r="AL252" s="103" t="n">
        <v>0</v>
      </c>
      <c r="AM252" s="103" t="n">
        <v>0</v>
      </c>
      <c r="AN252" s="103" t="n">
        <v>0</v>
      </c>
      <c r="AO252" s="103" t="n">
        <v>0</v>
      </c>
      <c r="AP252" s="103" t="n">
        <v>0</v>
      </c>
      <c r="AQ252" s="103" t="n">
        <v>0</v>
      </c>
      <c r="AR252" s="103" t="n">
        <v>0</v>
      </c>
      <c r="AS252" s="103" t="n">
        <v>0</v>
      </c>
      <c r="AT252" s="103" t="n">
        <v>0</v>
      </c>
      <c r="AU252" s="103" t="n">
        <v>0</v>
      </c>
      <c r="AW252" s="81"/>
      <c r="AX252" s="81"/>
      <c r="AY252" s="81"/>
      <c r="AZ252" s="81"/>
      <c r="BA252" s="81"/>
      <c r="BB252" s="81"/>
      <c r="BC252" s="81"/>
      <c r="BD252" s="81"/>
      <c r="BE252" s="81"/>
      <c r="BF252" s="81"/>
    </row>
    <row r="253" customFormat="false" ht="65.1" hidden="false" customHeight="true" outlineLevel="0" collapsed="false">
      <c r="A253" s="101" t="s">
        <v>24</v>
      </c>
      <c r="B253" s="104" t="s">
        <v>418</v>
      </c>
      <c r="C253" s="101" t="s">
        <v>842</v>
      </c>
      <c r="D253" s="101" t="s">
        <v>419</v>
      </c>
      <c r="E253" s="39" t="s">
        <v>843</v>
      </c>
      <c r="F253" s="32" t="n">
        <v>13</v>
      </c>
      <c r="G253" s="102" t="s">
        <v>759</v>
      </c>
      <c r="H253" s="103" t="n">
        <v>906</v>
      </c>
      <c r="I253" s="103" t="n">
        <v>225</v>
      </c>
      <c r="J253" s="103" t="n">
        <v>225</v>
      </c>
      <c r="K253" s="103" t="n">
        <v>231</v>
      </c>
      <c r="L253" s="103" t="n">
        <v>225</v>
      </c>
      <c r="M253" s="103" t="n">
        <v>105057.948</v>
      </c>
      <c r="N253" s="103" t="n">
        <v>26089.2</v>
      </c>
      <c r="O253" s="103" t="n">
        <v>26091</v>
      </c>
      <c r="P253" s="103" t="n">
        <v>26786.748</v>
      </c>
      <c r="Q253" s="103" t="n">
        <v>26091</v>
      </c>
      <c r="R253" s="103" t="n">
        <v>906</v>
      </c>
      <c r="S253" s="103" t="n">
        <v>225</v>
      </c>
      <c r="T253" s="103" t="n">
        <v>225</v>
      </c>
      <c r="U253" s="103" t="n">
        <v>231</v>
      </c>
      <c r="V253" s="103" t="n">
        <v>225</v>
      </c>
      <c r="W253" s="103" t="n">
        <v>105057.948</v>
      </c>
      <c r="X253" s="103" t="n">
        <v>26089.2</v>
      </c>
      <c r="Y253" s="103" t="n">
        <v>26091</v>
      </c>
      <c r="Z253" s="103" t="n">
        <v>26786.748</v>
      </c>
      <c r="AA253" s="103" t="n">
        <v>26091</v>
      </c>
      <c r="AB253" s="103" t="n">
        <v>0</v>
      </c>
      <c r="AC253" s="103" t="n">
        <v>0</v>
      </c>
      <c r="AD253" s="103" t="n">
        <v>0</v>
      </c>
      <c r="AE253" s="103" t="n">
        <v>0</v>
      </c>
      <c r="AF253" s="103" t="n">
        <v>0</v>
      </c>
      <c r="AG253" s="103" t="n">
        <v>0</v>
      </c>
      <c r="AH253" s="103" t="n">
        <v>0</v>
      </c>
      <c r="AI253" s="103" t="n">
        <v>0</v>
      </c>
      <c r="AJ253" s="103" t="n">
        <v>0</v>
      </c>
      <c r="AK253" s="103" t="n">
        <v>0</v>
      </c>
      <c r="AL253" s="103" t="n">
        <v>0</v>
      </c>
      <c r="AM253" s="103" t="n">
        <v>0</v>
      </c>
      <c r="AN253" s="103" t="n">
        <v>0</v>
      </c>
      <c r="AO253" s="103" t="n">
        <v>0</v>
      </c>
      <c r="AP253" s="103" t="n">
        <v>0</v>
      </c>
      <c r="AQ253" s="103" t="n">
        <v>0</v>
      </c>
      <c r="AR253" s="103" t="n">
        <v>0</v>
      </c>
      <c r="AS253" s="103" t="n">
        <v>0</v>
      </c>
      <c r="AT253" s="103" t="n">
        <v>0</v>
      </c>
      <c r="AU253" s="103" t="n">
        <v>0</v>
      </c>
      <c r="AW253" s="81"/>
      <c r="AX253" s="81"/>
      <c r="AY253" s="81"/>
      <c r="AZ253" s="81"/>
      <c r="BA253" s="81"/>
      <c r="BB253" s="81"/>
      <c r="BC253" s="81"/>
      <c r="BD253" s="81"/>
      <c r="BE253" s="81"/>
      <c r="BF253" s="81"/>
    </row>
    <row r="254" customFormat="false" ht="65.1" hidden="false" customHeight="true" outlineLevel="0" collapsed="false">
      <c r="A254" s="101" t="s">
        <v>24</v>
      </c>
      <c r="B254" s="104" t="s">
        <v>418</v>
      </c>
      <c r="C254" s="101" t="s">
        <v>844</v>
      </c>
      <c r="D254" s="101" t="s">
        <v>425</v>
      </c>
      <c r="E254" s="39" t="s">
        <v>845</v>
      </c>
      <c r="F254" s="32" t="n">
        <v>13</v>
      </c>
      <c r="G254" s="102" t="s">
        <v>759</v>
      </c>
      <c r="H254" s="103" t="n">
        <v>390</v>
      </c>
      <c r="I254" s="103" t="n">
        <v>96</v>
      </c>
      <c r="J254" s="103" t="n">
        <v>98</v>
      </c>
      <c r="K254" s="103" t="n">
        <v>98</v>
      </c>
      <c r="L254" s="103" t="n">
        <v>98</v>
      </c>
      <c r="M254" s="103" t="n">
        <v>105586.48</v>
      </c>
      <c r="N254" s="103" t="n">
        <v>26395.48</v>
      </c>
      <c r="O254" s="103" t="n">
        <v>26397</v>
      </c>
      <c r="P254" s="103" t="n">
        <v>26397</v>
      </c>
      <c r="Q254" s="103" t="n">
        <v>26397</v>
      </c>
      <c r="R254" s="103" t="n">
        <v>0</v>
      </c>
      <c r="S254" s="103" t="n">
        <v>0</v>
      </c>
      <c r="T254" s="103" t="n">
        <v>0</v>
      </c>
      <c r="U254" s="103" t="n">
        <v>0</v>
      </c>
      <c r="V254" s="103" t="n">
        <v>0</v>
      </c>
      <c r="W254" s="103" t="n">
        <v>0</v>
      </c>
      <c r="X254" s="103" t="n">
        <v>0</v>
      </c>
      <c r="Y254" s="103" t="n">
        <v>0</v>
      </c>
      <c r="Z254" s="103" t="n">
        <v>0</v>
      </c>
      <c r="AA254" s="103" t="n">
        <v>0</v>
      </c>
      <c r="AB254" s="103" t="n">
        <v>390</v>
      </c>
      <c r="AC254" s="103" t="n">
        <v>96</v>
      </c>
      <c r="AD254" s="103" t="n">
        <v>98</v>
      </c>
      <c r="AE254" s="103" t="n">
        <v>98</v>
      </c>
      <c r="AF254" s="103" t="n">
        <v>98</v>
      </c>
      <c r="AG254" s="103" t="n">
        <v>105586.48</v>
      </c>
      <c r="AH254" s="103" t="n">
        <v>26395.48</v>
      </c>
      <c r="AI254" s="103" t="n">
        <v>26397</v>
      </c>
      <c r="AJ254" s="103" t="n">
        <v>26397</v>
      </c>
      <c r="AK254" s="103" t="n">
        <v>26397</v>
      </c>
      <c r="AL254" s="103" t="n">
        <v>0</v>
      </c>
      <c r="AM254" s="103" t="n">
        <v>0</v>
      </c>
      <c r="AN254" s="103" t="n">
        <v>0</v>
      </c>
      <c r="AO254" s="103" t="n">
        <v>0</v>
      </c>
      <c r="AP254" s="103" t="n">
        <v>0</v>
      </c>
      <c r="AQ254" s="103" t="n">
        <v>0</v>
      </c>
      <c r="AR254" s="103" t="n">
        <v>0</v>
      </c>
      <c r="AS254" s="103" t="n">
        <v>0</v>
      </c>
      <c r="AT254" s="103" t="n">
        <v>0</v>
      </c>
      <c r="AU254" s="103" t="n">
        <v>0</v>
      </c>
      <c r="AW254" s="81"/>
      <c r="AX254" s="81"/>
      <c r="AY254" s="81"/>
      <c r="AZ254" s="81"/>
      <c r="BA254" s="81"/>
      <c r="BB254" s="81"/>
      <c r="BC254" s="81"/>
      <c r="BD254" s="81"/>
      <c r="BE254" s="81"/>
      <c r="BF254" s="81"/>
    </row>
    <row r="255" customFormat="false" ht="65.1" hidden="false" customHeight="true" outlineLevel="0" collapsed="false">
      <c r="A255" s="101" t="s">
        <v>33</v>
      </c>
      <c r="B255" s="101" t="n">
        <v>5</v>
      </c>
      <c r="C255" s="101" t="n">
        <v>508908</v>
      </c>
      <c r="D255" s="101" t="s">
        <v>145</v>
      </c>
      <c r="E255" s="39" t="s">
        <v>846</v>
      </c>
      <c r="F255" s="32" t="n">
        <v>13</v>
      </c>
      <c r="G255" s="102" t="s">
        <v>759</v>
      </c>
      <c r="H255" s="103" t="n">
        <v>10</v>
      </c>
      <c r="I255" s="103" t="n">
        <v>4</v>
      </c>
      <c r="J255" s="103" t="n">
        <v>3</v>
      </c>
      <c r="K255" s="103" t="n">
        <v>2</v>
      </c>
      <c r="L255" s="103" t="n">
        <v>1</v>
      </c>
      <c r="M255" s="103" t="n">
        <v>916.79</v>
      </c>
      <c r="N255" s="103" t="n">
        <v>504.827</v>
      </c>
      <c r="O255" s="103" t="n">
        <v>229</v>
      </c>
      <c r="P255" s="103" t="n">
        <v>137.321</v>
      </c>
      <c r="Q255" s="103" t="n">
        <v>45.642</v>
      </c>
      <c r="R255" s="103" t="n">
        <v>10</v>
      </c>
      <c r="S255" s="103" t="n">
        <v>4</v>
      </c>
      <c r="T255" s="103" t="n">
        <v>3</v>
      </c>
      <c r="U255" s="103" t="n">
        <v>2</v>
      </c>
      <c r="V255" s="103" t="n">
        <v>1</v>
      </c>
      <c r="W255" s="103" t="n">
        <v>916.79</v>
      </c>
      <c r="X255" s="103" t="n">
        <v>504.827</v>
      </c>
      <c r="Y255" s="103" t="n">
        <v>229</v>
      </c>
      <c r="Z255" s="103" t="n">
        <v>137.321</v>
      </c>
      <c r="AA255" s="103" t="n">
        <v>45.642</v>
      </c>
      <c r="AB255" s="103" t="n">
        <v>0</v>
      </c>
      <c r="AC255" s="103" t="n">
        <v>0</v>
      </c>
      <c r="AD255" s="103" t="n">
        <v>0</v>
      </c>
      <c r="AE255" s="103" t="n">
        <v>0</v>
      </c>
      <c r="AF255" s="103" t="n">
        <v>0</v>
      </c>
      <c r="AG255" s="103" t="n">
        <v>0</v>
      </c>
      <c r="AH255" s="103" t="n">
        <v>0</v>
      </c>
      <c r="AI255" s="103" t="n">
        <v>0</v>
      </c>
      <c r="AJ255" s="103" t="n">
        <v>0</v>
      </c>
      <c r="AK255" s="103" t="n">
        <v>0</v>
      </c>
      <c r="AL255" s="103" t="n">
        <v>0</v>
      </c>
      <c r="AM255" s="103" t="n">
        <v>0</v>
      </c>
      <c r="AN255" s="103" t="n">
        <v>0</v>
      </c>
      <c r="AO255" s="103" t="n">
        <v>0</v>
      </c>
      <c r="AP255" s="103" t="n">
        <v>0</v>
      </c>
      <c r="AQ255" s="103" t="n">
        <v>0</v>
      </c>
      <c r="AR255" s="103" t="n">
        <v>0</v>
      </c>
      <c r="AS255" s="103" t="n">
        <v>0</v>
      </c>
      <c r="AT255" s="103" t="n">
        <v>0</v>
      </c>
      <c r="AU255" s="103" t="n">
        <v>0</v>
      </c>
      <c r="AW255" s="81"/>
      <c r="AX255" s="81"/>
      <c r="AY255" s="81"/>
      <c r="AZ255" s="81"/>
      <c r="BA255" s="81"/>
      <c r="BB255" s="81"/>
      <c r="BC255" s="81"/>
      <c r="BD255" s="81"/>
      <c r="BE255" s="81"/>
      <c r="BF255" s="81"/>
    </row>
    <row r="256" customFormat="false" ht="65.1" hidden="false" customHeight="true" outlineLevel="0" collapsed="false">
      <c r="A256" s="101" t="s">
        <v>33</v>
      </c>
      <c r="B256" s="104" t="s">
        <v>372</v>
      </c>
      <c r="C256" s="101" t="n">
        <v>509102</v>
      </c>
      <c r="D256" s="101" t="s">
        <v>410</v>
      </c>
      <c r="E256" s="39" t="s">
        <v>847</v>
      </c>
      <c r="F256" s="32" t="n">
        <v>13</v>
      </c>
      <c r="G256" s="102" t="s">
        <v>759</v>
      </c>
      <c r="H256" s="103" t="n">
        <v>10</v>
      </c>
      <c r="I256" s="103" t="n">
        <v>1</v>
      </c>
      <c r="J256" s="103" t="n">
        <v>3</v>
      </c>
      <c r="K256" s="103" t="n">
        <v>3</v>
      </c>
      <c r="L256" s="103" t="n">
        <v>3</v>
      </c>
      <c r="M256" s="103" t="n">
        <v>1513.876</v>
      </c>
      <c r="N256" s="103" t="n">
        <v>379.876</v>
      </c>
      <c r="O256" s="103" t="n">
        <v>378</v>
      </c>
      <c r="P256" s="103" t="n">
        <v>378</v>
      </c>
      <c r="Q256" s="103" t="n">
        <v>378</v>
      </c>
      <c r="R256" s="103" t="n">
        <v>10</v>
      </c>
      <c r="S256" s="103" t="n">
        <v>1</v>
      </c>
      <c r="T256" s="103" t="n">
        <v>3</v>
      </c>
      <c r="U256" s="103" t="n">
        <v>3</v>
      </c>
      <c r="V256" s="103" t="n">
        <v>3</v>
      </c>
      <c r="W256" s="103" t="n">
        <v>1513.876</v>
      </c>
      <c r="X256" s="103" t="n">
        <v>379.876</v>
      </c>
      <c r="Y256" s="103" t="n">
        <v>378</v>
      </c>
      <c r="Z256" s="103" t="n">
        <v>378</v>
      </c>
      <c r="AA256" s="103" t="n">
        <v>378</v>
      </c>
      <c r="AB256" s="103" t="n">
        <v>0</v>
      </c>
      <c r="AC256" s="103" t="n">
        <v>0</v>
      </c>
      <c r="AD256" s="103" t="n">
        <v>0</v>
      </c>
      <c r="AE256" s="103" t="n">
        <v>0</v>
      </c>
      <c r="AF256" s="103" t="n">
        <v>0</v>
      </c>
      <c r="AG256" s="103" t="n">
        <v>0</v>
      </c>
      <c r="AH256" s="103" t="n">
        <v>0</v>
      </c>
      <c r="AI256" s="103" t="n">
        <v>0</v>
      </c>
      <c r="AJ256" s="103" t="n">
        <v>0</v>
      </c>
      <c r="AK256" s="103" t="n">
        <v>0</v>
      </c>
      <c r="AL256" s="103" t="n">
        <v>0</v>
      </c>
      <c r="AM256" s="103" t="n">
        <v>0</v>
      </c>
      <c r="AN256" s="103" t="n">
        <v>0</v>
      </c>
      <c r="AO256" s="103" t="n">
        <v>0</v>
      </c>
      <c r="AP256" s="103" t="n">
        <v>0</v>
      </c>
      <c r="AQ256" s="103" t="n">
        <v>0</v>
      </c>
      <c r="AR256" s="103" t="n">
        <v>0</v>
      </c>
      <c r="AS256" s="103" t="n">
        <v>0</v>
      </c>
      <c r="AT256" s="103" t="n">
        <v>0</v>
      </c>
      <c r="AU256" s="103" t="n">
        <v>0</v>
      </c>
      <c r="AW256" s="81"/>
      <c r="AX256" s="81"/>
      <c r="AY256" s="81"/>
      <c r="AZ256" s="81"/>
      <c r="BA256" s="81"/>
      <c r="BB256" s="81"/>
      <c r="BC256" s="81"/>
      <c r="BD256" s="81"/>
      <c r="BE256" s="81"/>
      <c r="BF256" s="81"/>
    </row>
    <row r="257" customFormat="false" ht="64.5" hidden="false" customHeight="true" outlineLevel="0" collapsed="false">
      <c r="A257" s="101" t="s">
        <v>84</v>
      </c>
      <c r="B257" s="104" t="s">
        <v>765</v>
      </c>
      <c r="C257" s="101" t="n">
        <v>509677</v>
      </c>
      <c r="D257" s="101" t="s">
        <v>848</v>
      </c>
      <c r="E257" s="39" t="s">
        <v>849</v>
      </c>
      <c r="F257" s="32" t="n">
        <v>13</v>
      </c>
      <c r="G257" s="102" t="s">
        <v>759</v>
      </c>
      <c r="H257" s="103" t="n">
        <v>21</v>
      </c>
      <c r="I257" s="103" t="n">
        <v>3</v>
      </c>
      <c r="J257" s="103" t="n">
        <v>6</v>
      </c>
      <c r="K257" s="103" t="n">
        <v>6</v>
      </c>
      <c r="L257" s="103" t="n">
        <v>6</v>
      </c>
      <c r="M257" s="103" t="n">
        <v>2442.12</v>
      </c>
      <c r="N257" s="103" t="n">
        <v>273.12</v>
      </c>
      <c r="O257" s="103" t="n">
        <v>723</v>
      </c>
      <c r="P257" s="103" t="n">
        <v>723</v>
      </c>
      <c r="Q257" s="103" t="n">
        <v>723</v>
      </c>
      <c r="R257" s="103" t="n">
        <v>0</v>
      </c>
      <c r="S257" s="103" t="n">
        <v>0</v>
      </c>
      <c r="T257" s="103" t="n">
        <v>0</v>
      </c>
      <c r="U257" s="103" t="n">
        <v>0</v>
      </c>
      <c r="V257" s="103" t="n">
        <v>0</v>
      </c>
      <c r="W257" s="103" t="n">
        <v>0</v>
      </c>
      <c r="X257" s="103" t="n">
        <v>0</v>
      </c>
      <c r="Y257" s="103" t="n">
        <v>0</v>
      </c>
      <c r="Z257" s="103" t="n">
        <v>0</v>
      </c>
      <c r="AA257" s="103" t="n">
        <v>0</v>
      </c>
      <c r="AB257" s="103" t="n">
        <v>21</v>
      </c>
      <c r="AC257" s="103" t="n">
        <v>3</v>
      </c>
      <c r="AD257" s="103" t="n">
        <v>6</v>
      </c>
      <c r="AE257" s="103" t="n">
        <v>6</v>
      </c>
      <c r="AF257" s="103" t="n">
        <v>6</v>
      </c>
      <c r="AG257" s="103" t="n">
        <v>2442.12</v>
      </c>
      <c r="AH257" s="103" t="n">
        <v>273.12</v>
      </c>
      <c r="AI257" s="103" t="n">
        <v>723</v>
      </c>
      <c r="AJ257" s="103" t="n">
        <v>723</v>
      </c>
      <c r="AK257" s="103" t="n">
        <v>723</v>
      </c>
      <c r="AL257" s="103" t="n">
        <v>0</v>
      </c>
      <c r="AM257" s="103" t="n">
        <v>0</v>
      </c>
      <c r="AN257" s="103" t="n">
        <v>0</v>
      </c>
      <c r="AO257" s="103" t="n">
        <v>0</v>
      </c>
      <c r="AP257" s="103" t="n">
        <v>0</v>
      </c>
      <c r="AQ257" s="103" t="n">
        <v>0</v>
      </c>
      <c r="AR257" s="103" t="n">
        <v>0</v>
      </c>
      <c r="AS257" s="103" t="n">
        <v>0</v>
      </c>
      <c r="AT257" s="103" t="n">
        <v>0</v>
      </c>
      <c r="AU257" s="103" t="n">
        <v>0</v>
      </c>
      <c r="AW257" s="81"/>
      <c r="AX257" s="81"/>
      <c r="AY257" s="81"/>
      <c r="AZ257" s="81"/>
      <c r="BA257" s="81"/>
      <c r="BB257" s="81"/>
      <c r="BC257" s="81"/>
      <c r="BD257" s="81"/>
      <c r="BE257" s="81"/>
      <c r="BF257" s="81"/>
    </row>
    <row r="258" customFormat="false" ht="64.5" hidden="false" customHeight="true" outlineLevel="0" collapsed="false">
      <c r="A258" s="101" t="s">
        <v>84</v>
      </c>
      <c r="B258" s="104" t="s">
        <v>765</v>
      </c>
      <c r="C258" s="101" t="n">
        <v>509690</v>
      </c>
      <c r="D258" s="101" t="s">
        <v>850</v>
      </c>
      <c r="E258" s="39" t="s">
        <v>851</v>
      </c>
      <c r="F258" s="32" t="n">
        <v>13</v>
      </c>
      <c r="G258" s="102" t="s">
        <v>759</v>
      </c>
      <c r="H258" s="103" t="n">
        <v>40</v>
      </c>
      <c r="I258" s="103" t="n">
        <v>5</v>
      </c>
      <c r="J258" s="103" t="n">
        <v>15</v>
      </c>
      <c r="K258" s="103" t="n">
        <v>15</v>
      </c>
      <c r="L258" s="103" t="n">
        <v>5</v>
      </c>
      <c r="M258" s="103" t="n">
        <v>6968.09</v>
      </c>
      <c r="N258" s="103" t="n">
        <v>871.06</v>
      </c>
      <c r="O258" s="103" t="n">
        <v>2613.03</v>
      </c>
      <c r="P258" s="103" t="n">
        <v>871</v>
      </c>
      <c r="Q258" s="103" t="n">
        <v>2613</v>
      </c>
      <c r="R258" s="103" t="n">
        <v>40</v>
      </c>
      <c r="S258" s="103" t="n">
        <v>5</v>
      </c>
      <c r="T258" s="103" t="n">
        <v>15</v>
      </c>
      <c r="U258" s="103" t="n">
        <v>15</v>
      </c>
      <c r="V258" s="103" t="n">
        <v>5</v>
      </c>
      <c r="W258" s="103" t="n">
        <v>6968.09</v>
      </c>
      <c r="X258" s="103" t="n">
        <v>871.06</v>
      </c>
      <c r="Y258" s="103" t="n">
        <v>2613.03</v>
      </c>
      <c r="Z258" s="103" t="n">
        <v>871</v>
      </c>
      <c r="AA258" s="103" t="n">
        <v>2613</v>
      </c>
      <c r="AB258" s="103" t="n">
        <v>0</v>
      </c>
      <c r="AC258" s="103" t="n">
        <v>0</v>
      </c>
      <c r="AD258" s="103" t="n">
        <v>0</v>
      </c>
      <c r="AE258" s="103" t="n">
        <v>0</v>
      </c>
      <c r="AF258" s="103" t="n">
        <v>0</v>
      </c>
      <c r="AG258" s="103" t="n">
        <v>0</v>
      </c>
      <c r="AH258" s="103" t="n">
        <v>0</v>
      </c>
      <c r="AI258" s="103" t="n">
        <v>0</v>
      </c>
      <c r="AJ258" s="103" t="n">
        <v>0</v>
      </c>
      <c r="AK258" s="103" t="n">
        <v>0</v>
      </c>
      <c r="AL258" s="103" t="n">
        <v>0</v>
      </c>
      <c r="AM258" s="103" t="n">
        <v>0</v>
      </c>
      <c r="AN258" s="103" t="n">
        <v>0</v>
      </c>
      <c r="AO258" s="103" t="n">
        <v>0</v>
      </c>
      <c r="AP258" s="103" t="n">
        <v>0</v>
      </c>
      <c r="AQ258" s="103" t="n">
        <v>0</v>
      </c>
      <c r="AR258" s="103" t="n">
        <v>0</v>
      </c>
      <c r="AS258" s="103" t="n">
        <v>0</v>
      </c>
      <c r="AT258" s="103" t="n">
        <v>0</v>
      </c>
      <c r="AU258" s="103" t="n">
        <v>0</v>
      </c>
      <c r="AW258" s="81"/>
      <c r="AX258" s="81"/>
      <c r="AY258" s="81"/>
      <c r="AZ258" s="81"/>
      <c r="BA258" s="81"/>
      <c r="BB258" s="81"/>
      <c r="BC258" s="81"/>
      <c r="BD258" s="81"/>
      <c r="BE258" s="81"/>
      <c r="BF258" s="81"/>
    </row>
    <row r="259" customFormat="false" ht="64.5" hidden="false" customHeight="true" outlineLevel="0" collapsed="false">
      <c r="A259" s="101" t="s">
        <v>84</v>
      </c>
      <c r="B259" s="104" t="s">
        <v>765</v>
      </c>
      <c r="C259" s="101" t="n">
        <v>509690</v>
      </c>
      <c r="D259" s="101" t="s">
        <v>850</v>
      </c>
      <c r="E259" s="39" t="s">
        <v>851</v>
      </c>
      <c r="F259" s="32" t="n">
        <v>1</v>
      </c>
      <c r="G259" s="102" t="s">
        <v>758</v>
      </c>
      <c r="H259" s="103" t="n">
        <v>45</v>
      </c>
      <c r="I259" s="103" t="n">
        <v>0</v>
      </c>
      <c r="J259" s="103" t="n">
        <v>5</v>
      </c>
      <c r="K259" s="103" t="n">
        <v>15</v>
      </c>
      <c r="L259" s="103" t="n">
        <v>25</v>
      </c>
      <c r="M259" s="103" t="n">
        <v>2178</v>
      </c>
      <c r="N259" s="103" t="n">
        <v>0</v>
      </c>
      <c r="O259" s="103" t="n">
        <v>242</v>
      </c>
      <c r="P259" s="103" t="n">
        <v>726</v>
      </c>
      <c r="Q259" s="103" t="n">
        <v>1210</v>
      </c>
      <c r="R259" s="103" t="n">
        <v>45</v>
      </c>
      <c r="S259" s="103" t="n">
        <v>0</v>
      </c>
      <c r="T259" s="103" t="n">
        <v>5</v>
      </c>
      <c r="U259" s="103" t="n">
        <v>15</v>
      </c>
      <c r="V259" s="103" t="n">
        <v>25</v>
      </c>
      <c r="W259" s="103" t="n">
        <v>2178</v>
      </c>
      <c r="X259" s="103" t="n">
        <v>0</v>
      </c>
      <c r="Y259" s="103" t="n">
        <v>242</v>
      </c>
      <c r="Z259" s="103" t="n">
        <v>726</v>
      </c>
      <c r="AA259" s="103" t="n">
        <v>1210</v>
      </c>
      <c r="AB259" s="103" t="n">
        <v>0</v>
      </c>
      <c r="AC259" s="103" t="n">
        <v>0</v>
      </c>
      <c r="AD259" s="103" t="n">
        <v>0</v>
      </c>
      <c r="AE259" s="103" t="n">
        <v>0</v>
      </c>
      <c r="AF259" s="103" t="n">
        <v>0</v>
      </c>
      <c r="AG259" s="103" t="n">
        <v>0</v>
      </c>
      <c r="AH259" s="103" t="n">
        <v>0</v>
      </c>
      <c r="AI259" s="103" t="n">
        <v>0</v>
      </c>
      <c r="AJ259" s="103" t="n">
        <v>0</v>
      </c>
      <c r="AK259" s="103" t="n">
        <v>0</v>
      </c>
      <c r="AL259" s="103" t="n">
        <v>0</v>
      </c>
      <c r="AM259" s="103" t="n">
        <v>0</v>
      </c>
      <c r="AN259" s="103" t="n">
        <v>0</v>
      </c>
      <c r="AO259" s="103" t="n">
        <v>0</v>
      </c>
      <c r="AP259" s="103" t="n">
        <v>0</v>
      </c>
      <c r="AQ259" s="103" t="n">
        <v>0</v>
      </c>
      <c r="AR259" s="103" t="n">
        <v>0</v>
      </c>
      <c r="AS259" s="103" t="n">
        <v>0</v>
      </c>
      <c r="AT259" s="103" t="n">
        <v>0</v>
      </c>
      <c r="AU259" s="103" t="n">
        <v>0</v>
      </c>
      <c r="AW259" s="81"/>
      <c r="AX259" s="81"/>
      <c r="AY259" s="81"/>
      <c r="AZ259" s="81"/>
      <c r="BA259" s="81"/>
      <c r="BB259" s="81"/>
      <c r="BC259" s="81"/>
      <c r="BD259" s="81"/>
      <c r="BE259" s="81"/>
      <c r="BF259" s="81"/>
    </row>
    <row r="260" customFormat="false" ht="64.5" hidden="false" customHeight="true" outlineLevel="0" collapsed="false">
      <c r="A260" s="101" t="s">
        <v>84</v>
      </c>
      <c r="B260" s="104" t="s">
        <v>375</v>
      </c>
      <c r="C260" s="101" t="n">
        <v>509639</v>
      </c>
      <c r="D260" s="101" t="s">
        <v>704</v>
      </c>
      <c r="E260" s="39" t="s">
        <v>852</v>
      </c>
      <c r="F260" s="32" t="n">
        <v>13</v>
      </c>
      <c r="G260" s="102" t="s">
        <v>759</v>
      </c>
      <c r="H260" s="103" t="n">
        <v>42</v>
      </c>
      <c r="I260" s="103" t="n">
        <v>0</v>
      </c>
      <c r="J260" s="103" t="n">
        <v>14</v>
      </c>
      <c r="K260" s="103" t="n">
        <v>14</v>
      </c>
      <c r="L260" s="103" t="n">
        <v>14</v>
      </c>
      <c r="M260" s="103" t="n">
        <v>6496.148</v>
      </c>
      <c r="N260" s="103" t="n">
        <v>115.148</v>
      </c>
      <c r="O260" s="103" t="n">
        <v>2127</v>
      </c>
      <c r="P260" s="103" t="n">
        <v>2127</v>
      </c>
      <c r="Q260" s="103" t="n">
        <v>2127</v>
      </c>
      <c r="R260" s="103" t="n">
        <v>42</v>
      </c>
      <c r="S260" s="103" t="n">
        <v>0</v>
      </c>
      <c r="T260" s="103" t="n">
        <v>14</v>
      </c>
      <c r="U260" s="103" t="n">
        <v>14</v>
      </c>
      <c r="V260" s="103" t="n">
        <v>14</v>
      </c>
      <c r="W260" s="103" t="n">
        <v>6496.148</v>
      </c>
      <c r="X260" s="103" t="n">
        <v>115.148</v>
      </c>
      <c r="Y260" s="103" t="n">
        <v>2127</v>
      </c>
      <c r="Z260" s="103" t="n">
        <v>2127</v>
      </c>
      <c r="AA260" s="103" t="n">
        <v>2127</v>
      </c>
      <c r="AB260" s="103" t="n">
        <v>0</v>
      </c>
      <c r="AC260" s="103" t="n">
        <v>0</v>
      </c>
      <c r="AD260" s="103" t="n">
        <v>0</v>
      </c>
      <c r="AE260" s="103" t="n">
        <v>0</v>
      </c>
      <c r="AF260" s="103" t="n">
        <v>0</v>
      </c>
      <c r="AG260" s="103" t="n">
        <v>0</v>
      </c>
      <c r="AH260" s="103" t="n">
        <v>0</v>
      </c>
      <c r="AI260" s="103" t="n">
        <v>0</v>
      </c>
      <c r="AJ260" s="103" t="n">
        <v>0</v>
      </c>
      <c r="AK260" s="103" t="n">
        <v>0</v>
      </c>
      <c r="AL260" s="103" t="n">
        <v>0</v>
      </c>
      <c r="AM260" s="103" t="n">
        <v>0</v>
      </c>
      <c r="AN260" s="103" t="n">
        <v>0</v>
      </c>
      <c r="AO260" s="103" t="n">
        <v>0</v>
      </c>
      <c r="AP260" s="103" t="n">
        <v>0</v>
      </c>
      <c r="AQ260" s="103" t="n">
        <v>0</v>
      </c>
      <c r="AR260" s="103" t="n">
        <v>0</v>
      </c>
      <c r="AS260" s="103" t="n">
        <v>0</v>
      </c>
      <c r="AT260" s="103" t="n">
        <v>0</v>
      </c>
      <c r="AU260" s="103" t="n">
        <v>0</v>
      </c>
      <c r="AW260" s="81"/>
      <c r="AX260" s="81"/>
      <c r="AY260" s="81"/>
      <c r="AZ260" s="81"/>
      <c r="BA260" s="81"/>
      <c r="BB260" s="81"/>
      <c r="BC260" s="81"/>
      <c r="BD260" s="81"/>
      <c r="BE260" s="81"/>
      <c r="BF260" s="81"/>
    </row>
    <row r="261" customFormat="false" ht="64.5" hidden="false" customHeight="true" outlineLevel="0" collapsed="false">
      <c r="A261" s="101" t="s">
        <v>84</v>
      </c>
      <c r="B261" s="69" t="s">
        <v>765</v>
      </c>
      <c r="C261" s="101" t="n">
        <v>509633</v>
      </c>
      <c r="D261" s="101" t="s">
        <v>702</v>
      </c>
      <c r="E261" s="39" t="s">
        <v>853</v>
      </c>
      <c r="F261" s="32" t="n">
        <v>13</v>
      </c>
      <c r="G261" s="102" t="s">
        <v>759</v>
      </c>
      <c r="H261" s="103" t="n">
        <v>90</v>
      </c>
      <c r="I261" s="103" t="n">
        <v>16</v>
      </c>
      <c r="J261" s="103" t="n">
        <v>38</v>
      </c>
      <c r="K261" s="103" t="n">
        <v>18</v>
      </c>
      <c r="L261" s="103" t="n">
        <v>18</v>
      </c>
      <c r="M261" s="103" t="n">
        <v>12749.62</v>
      </c>
      <c r="N261" s="103" t="n">
        <v>2317.56</v>
      </c>
      <c r="O261" s="103" t="n">
        <v>5800.06</v>
      </c>
      <c r="P261" s="103" t="n">
        <v>2316</v>
      </c>
      <c r="Q261" s="103" t="n">
        <v>2316</v>
      </c>
      <c r="R261" s="103" t="n">
        <v>40</v>
      </c>
      <c r="S261" s="103" t="n">
        <v>5</v>
      </c>
      <c r="T261" s="103" t="n">
        <v>25</v>
      </c>
      <c r="U261" s="103" t="n">
        <v>5</v>
      </c>
      <c r="V261" s="103" t="n">
        <v>5</v>
      </c>
      <c r="W261" s="103" t="n">
        <v>6968.12</v>
      </c>
      <c r="X261" s="103" t="n">
        <v>871.06</v>
      </c>
      <c r="Y261" s="103" t="n">
        <v>4355.06</v>
      </c>
      <c r="Z261" s="103" t="n">
        <v>871</v>
      </c>
      <c r="AA261" s="103" t="n">
        <v>871</v>
      </c>
      <c r="AB261" s="103" t="n">
        <v>50</v>
      </c>
      <c r="AC261" s="103" t="n">
        <v>11</v>
      </c>
      <c r="AD261" s="103" t="n">
        <v>13</v>
      </c>
      <c r="AE261" s="103" t="n">
        <v>13</v>
      </c>
      <c r="AF261" s="103" t="n">
        <v>13</v>
      </c>
      <c r="AG261" s="103" t="n">
        <v>5781.5</v>
      </c>
      <c r="AH261" s="103" t="n">
        <v>1446.5</v>
      </c>
      <c r="AI261" s="103" t="n">
        <v>1445</v>
      </c>
      <c r="AJ261" s="103" t="n">
        <v>1445</v>
      </c>
      <c r="AK261" s="103" t="n">
        <v>1445</v>
      </c>
      <c r="AL261" s="103" t="n">
        <v>0</v>
      </c>
      <c r="AM261" s="103" t="n">
        <v>0</v>
      </c>
      <c r="AN261" s="103" t="n">
        <v>0</v>
      </c>
      <c r="AO261" s="103" t="n">
        <v>0</v>
      </c>
      <c r="AP261" s="103" t="n">
        <v>0</v>
      </c>
      <c r="AQ261" s="103" t="n">
        <v>0</v>
      </c>
      <c r="AR261" s="103" t="n">
        <v>0</v>
      </c>
      <c r="AS261" s="103" t="n">
        <v>0</v>
      </c>
      <c r="AT261" s="103" t="n">
        <v>0</v>
      </c>
      <c r="AU261" s="103" t="n">
        <v>0</v>
      </c>
      <c r="AW261" s="81"/>
      <c r="AX261" s="81"/>
      <c r="AY261" s="81"/>
      <c r="AZ261" s="81"/>
      <c r="BA261" s="81"/>
      <c r="BB261" s="81"/>
      <c r="BC261" s="81"/>
      <c r="BD261" s="81"/>
      <c r="BE261" s="81"/>
      <c r="BF261" s="81"/>
    </row>
    <row r="262" customFormat="false" ht="64.5" hidden="false" customHeight="true" outlineLevel="0" collapsed="false">
      <c r="A262" s="101" t="s">
        <v>84</v>
      </c>
      <c r="B262" s="101" t="n">
        <v>6</v>
      </c>
      <c r="C262" s="101" t="n">
        <v>504124</v>
      </c>
      <c r="D262" s="101" t="s">
        <v>544</v>
      </c>
      <c r="E262" s="39" t="s">
        <v>854</v>
      </c>
      <c r="F262" s="32" t="n">
        <v>13</v>
      </c>
      <c r="G262" s="102" t="s">
        <v>759</v>
      </c>
      <c r="H262" s="103" t="n">
        <v>10</v>
      </c>
      <c r="I262" s="103" t="n">
        <v>1</v>
      </c>
      <c r="J262" s="103" t="n">
        <v>3</v>
      </c>
      <c r="K262" s="103" t="n">
        <v>3</v>
      </c>
      <c r="L262" s="103" t="n">
        <v>3</v>
      </c>
      <c r="M262" s="103" t="n">
        <v>722.16</v>
      </c>
      <c r="N262" s="103" t="n">
        <v>179.16</v>
      </c>
      <c r="O262" s="103" t="n">
        <v>181</v>
      </c>
      <c r="P262" s="103" t="n">
        <v>181</v>
      </c>
      <c r="Q262" s="103" t="n">
        <v>181</v>
      </c>
      <c r="R262" s="103" t="n">
        <v>10</v>
      </c>
      <c r="S262" s="103" t="n">
        <v>1</v>
      </c>
      <c r="T262" s="103" t="n">
        <v>3</v>
      </c>
      <c r="U262" s="103" t="n">
        <v>3</v>
      </c>
      <c r="V262" s="103" t="n">
        <v>3</v>
      </c>
      <c r="W262" s="103" t="n">
        <v>722.16</v>
      </c>
      <c r="X262" s="103" t="n">
        <v>179.16</v>
      </c>
      <c r="Y262" s="103" t="n">
        <v>181</v>
      </c>
      <c r="Z262" s="103" t="n">
        <v>181</v>
      </c>
      <c r="AA262" s="103" t="n">
        <v>181</v>
      </c>
      <c r="AB262" s="103" t="n">
        <v>0</v>
      </c>
      <c r="AC262" s="103" t="n">
        <v>0</v>
      </c>
      <c r="AD262" s="103" t="n">
        <v>0</v>
      </c>
      <c r="AE262" s="103" t="n">
        <v>0</v>
      </c>
      <c r="AF262" s="103" t="n">
        <v>0</v>
      </c>
      <c r="AG262" s="103" t="n">
        <v>0</v>
      </c>
      <c r="AH262" s="103" t="n">
        <v>0</v>
      </c>
      <c r="AI262" s="103" t="n">
        <v>0</v>
      </c>
      <c r="AJ262" s="103" t="n">
        <v>0</v>
      </c>
      <c r="AK262" s="103" t="n">
        <v>0</v>
      </c>
      <c r="AL262" s="103" t="n">
        <v>0</v>
      </c>
      <c r="AM262" s="103" t="n">
        <v>0</v>
      </c>
      <c r="AN262" s="103" t="n">
        <v>0</v>
      </c>
      <c r="AO262" s="103" t="n">
        <v>0</v>
      </c>
      <c r="AP262" s="103" t="n">
        <v>0</v>
      </c>
      <c r="AQ262" s="103" t="n">
        <v>0</v>
      </c>
      <c r="AR262" s="103" t="n">
        <v>0</v>
      </c>
      <c r="AS262" s="103" t="n">
        <v>0</v>
      </c>
      <c r="AT262" s="103" t="n">
        <v>0</v>
      </c>
      <c r="AU262" s="103" t="n">
        <v>0</v>
      </c>
      <c r="AW262" s="81"/>
      <c r="AX262" s="81"/>
      <c r="AY262" s="81"/>
      <c r="AZ262" s="81"/>
      <c r="BA262" s="81"/>
      <c r="BB262" s="81"/>
      <c r="BC262" s="81"/>
      <c r="BD262" s="81"/>
      <c r="BE262" s="81"/>
      <c r="BF262" s="81"/>
    </row>
    <row r="263" customFormat="false" ht="63" hidden="false" customHeight="true" outlineLevel="0" collapsed="false">
      <c r="A263" s="101" t="s">
        <v>24</v>
      </c>
      <c r="B263" s="101" t="n">
        <v>1</v>
      </c>
      <c r="C263" s="101" t="s">
        <v>855</v>
      </c>
      <c r="D263" s="101" t="s">
        <v>856</v>
      </c>
      <c r="E263" s="39" t="s">
        <v>857</v>
      </c>
      <c r="F263" s="32" t="n">
        <v>13</v>
      </c>
      <c r="G263" s="102" t="s">
        <v>759</v>
      </c>
      <c r="H263" s="103" t="n">
        <v>46</v>
      </c>
      <c r="I263" s="103" t="n">
        <v>6</v>
      </c>
      <c r="J263" s="103" t="n">
        <v>19</v>
      </c>
      <c r="K263" s="103" t="n">
        <v>12</v>
      </c>
      <c r="L263" s="103" t="n">
        <v>9</v>
      </c>
      <c r="M263" s="103" t="n">
        <v>5507.256</v>
      </c>
      <c r="N263" s="103" t="n">
        <v>897.364</v>
      </c>
      <c r="O263" s="103" t="n">
        <v>2215.061</v>
      </c>
      <c r="P263" s="103" t="n">
        <v>1377</v>
      </c>
      <c r="Q263" s="103" t="n">
        <v>1017.831</v>
      </c>
      <c r="R263" s="103" t="n">
        <v>46</v>
      </c>
      <c r="S263" s="103" t="n">
        <v>6</v>
      </c>
      <c r="T263" s="103" t="n">
        <v>19</v>
      </c>
      <c r="U263" s="103" t="n">
        <v>12</v>
      </c>
      <c r="V263" s="103" t="n">
        <v>9</v>
      </c>
      <c r="W263" s="103" t="n">
        <v>5507.256</v>
      </c>
      <c r="X263" s="103" t="n">
        <v>897.364</v>
      </c>
      <c r="Y263" s="103" t="n">
        <v>2215.061</v>
      </c>
      <c r="Z263" s="103" t="n">
        <v>1377</v>
      </c>
      <c r="AA263" s="103" t="n">
        <v>1017.831</v>
      </c>
      <c r="AB263" s="103" t="n">
        <v>0</v>
      </c>
      <c r="AC263" s="103" t="n">
        <v>0</v>
      </c>
      <c r="AD263" s="103" t="n">
        <v>0</v>
      </c>
      <c r="AE263" s="103" t="n">
        <v>0</v>
      </c>
      <c r="AF263" s="103" t="n">
        <v>0</v>
      </c>
      <c r="AG263" s="103" t="n">
        <v>0</v>
      </c>
      <c r="AH263" s="103" t="n">
        <v>0</v>
      </c>
      <c r="AI263" s="103" t="n">
        <v>0</v>
      </c>
      <c r="AJ263" s="103" t="n">
        <v>0</v>
      </c>
      <c r="AK263" s="103" t="n">
        <v>0</v>
      </c>
      <c r="AL263" s="103" t="n">
        <v>0</v>
      </c>
      <c r="AM263" s="103" t="n">
        <v>0</v>
      </c>
      <c r="AN263" s="103" t="n">
        <v>0</v>
      </c>
      <c r="AO263" s="103" t="n">
        <v>0</v>
      </c>
      <c r="AP263" s="103" t="n">
        <v>0</v>
      </c>
      <c r="AQ263" s="103" t="n">
        <v>0</v>
      </c>
      <c r="AR263" s="103" t="n">
        <v>0</v>
      </c>
      <c r="AS263" s="103" t="n">
        <v>0</v>
      </c>
      <c r="AT263" s="103" t="n">
        <v>0</v>
      </c>
      <c r="AU263" s="103" t="n">
        <v>0</v>
      </c>
      <c r="AW263" s="81"/>
      <c r="AX263" s="81"/>
      <c r="AY263" s="81"/>
      <c r="AZ263" s="81"/>
      <c r="BA263" s="81"/>
      <c r="BB263" s="81"/>
      <c r="BC263" s="81"/>
      <c r="BD263" s="81"/>
      <c r="BE263" s="81"/>
      <c r="BF263" s="81"/>
    </row>
    <row r="264" customFormat="false" ht="64.5" hidden="false" customHeight="true" outlineLevel="0" collapsed="false">
      <c r="A264" s="101" t="s">
        <v>84</v>
      </c>
      <c r="B264" s="69" t="s">
        <v>765</v>
      </c>
      <c r="C264" s="101" t="s">
        <v>858</v>
      </c>
      <c r="D264" s="101" t="s">
        <v>859</v>
      </c>
      <c r="E264" s="39" t="s">
        <v>860</v>
      </c>
      <c r="F264" s="32" t="n">
        <v>13</v>
      </c>
      <c r="G264" s="102" t="s">
        <v>759</v>
      </c>
      <c r="H264" s="103" t="n">
        <v>0</v>
      </c>
      <c r="I264" s="103" t="n">
        <v>0</v>
      </c>
      <c r="J264" s="103" t="n">
        <v>0</v>
      </c>
      <c r="K264" s="103" t="n">
        <v>0</v>
      </c>
      <c r="L264" s="103" t="n">
        <v>0</v>
      </c>
      <c r="M264" s="103" t="n">
        <v>0</v>
      </c>
      <c r="N264" s="103" t="n">
        <v>0</v>
      </c>
      <c r="O264" s="103" t="n">
        <v>0</v>
      </c>
      <c r="P264" s="103" t="n">
        <v>0</v>
      </c>
      <c r="Q264" s="103" t="n">
        <v>0</v>
      </c>
      <c r="R264" s="103" t="n">
        <v>0</v>
      </c>
      <c r="S264" s="103" t="n">
        <v>0</v>
      </c>
      <c r="T264" s="103" t="n">
        <v>0</v>
      </c>
      <c r="U264" s="103" t="n">
        <v>0</v>
      </c>
      <c r="V264" s="103" t="n">
        <v>0</v>
      </c>
      <c r="W264" s="103" t="n">
        <v>0</v>
      </c>
      <c r="X264" s="103" t="n">
        <v>0</v>
      </c>
      <c r="Y264" s="103" t="n">
        <v>0</v>
      </c>
      <c r="Z264" s="103" t="n">
        <v>0</v>
      </c>
      <c r="AA264" s="103" t="n">
        <v>0</v>
      </c>
      <c r="AB264" s="103" t="n">
        <v>0</v>
      </c>
      <c r="AC264" s="103" t="n">
        <v>0</v>
      </c>
      <c r="AD264" s="103" t="n">
        <v>0</v>
      </c>
      <c r="AE264" s="103" t="n">
        <v>0</v>
      </c>
      <c r="AF264" s="103" t="n">
        <v>0</v>
      </c>
      <c r="AG264" s="103" t="n">
        <v>0</v>
      </c>
      <c r="AH264" s="103" t="n">
        <v>0</v>
      </c>
      <c r="AI264" s="103" t="n">
        <v>0</v>
      </c>
      <c r="AJ264" s="103" t="n">
        <v>0</v>
      </c>
      <c r="AK264" s="103" t="n">
        <v>0</v>
      </c>
      <c r="AL264" s="103" t="n">
        <v>0</v>
      </c>
      <c r="AM264" s="103" t="n">
        <v>0</v>
      </c>
      <c r="AN264" s="103" t="n">
        <v>0</v>
      </c>
      <c r="AO264" s="103" t="n">
        <v>0</v>
      </c>
      <c r="AP264" s="103" t="n">
        <v>0</v>
      </c>
      <c r="AQ264" s="103" t="n">
        <v>0</v>
      </c>
      <c r="AR264" s="103" t="n">
        <v>0</v>
      </c>
      <c r="AS264" s="103" t="n">
        <v>0</v>
      </c>
      <c r="AT264" s="103" t="n">
        <v>0</v>
      </c>
      <c r="AU264" s="103" t="n">
        <v>0</v>
      </c>
      <c r="AW264" s="81"/>
      <c r="AX264" s="81"/>
      <c r="AY264" s="81"/>
      <c r="AZ264" s="81"/>
      <c r="BA264" s="81"/>
      <c r="BB264" s="81"/>
      <c r="BC264" s="81"/>
      <c r="BD264" s="81"/>
      <c r="BE264" s="81"/>
      <c r="BF264" s="81"/>
    </row>
    <row r="265" customFormat="false" ht="64.5" hidden="false" customHeight="true" outlineLevel="0" collapsed="false">
      <c r="A265" s="101" t="s">
        <v>33</v>
      </c>
      <c r="B265" s="69" t="s">
        <v>372</v>
      </c>
      <c r="C265" s="101" t="s">
        <v>819</v>
      </c>
      <c r="D265" s="101" t="s">
        <v>438</v>
      </c>
      <c r="E265" s="39" t="s">
        <v>439</v>
      </c>
      <c r="F265" s="32" t="n">
        <v>1</v>
      </c>
      <c r="G265" s="102" t="s">
        <v>861</v>
      </c>
      <c r="H265" s="103" t="n">
        <v>62</v>
      </c>
      <c r="I265" s="103" t="n">
        <v>62</v>
      </c>
      <c r="J265" s="103" t="n">
        <v>0</v>
      </c>
      <c r="K265" s="103" t="n">
        <v>0</v>
      </c>
      <c r="L265" s="103" t="n">
        <v>0</v>
      </c>
      <c r="M265" s="103" t="n">
        <v>2901.622</v>
      </c>
      <c r="N265" s="103" t="n">
        <v>2901.622</v>
      </c>
      <c r="O265" s="103" t="n">
        <v>0</v>
      </c>
      <c r="P265" s="103" t="n">
        <v>0</v>
      </c>
      <c r="Q265" s="103" t="n">
        <v>0</v>
      </c>
      <c r="R265" s="103" t="n">
        <v>60</v>
      </c>
      <c r="S265" s="103" t="n">
        <v>60</v>
      </c>
      <c r="T265" s="103" t="n">
        <v>0</v>
      </c>
      <c r="U265" s="103" t="n">
        <v>0</v>
      </c>
      <c r="V265" s="103" t="n">
        <v>0</v>
      </c>
      <c r="W265" s="103" t="n">
        <v>2833.86</v>
      </c>
      <c r="X265" s="103" t="n">
        <v>2833.86</v>
      </c>
      <c r="Y265" s="103" t="n">
        <v>0</v>
      </c>
      <c r="Z265" s="103" t="n">
        <v>0</v>
      </c>
      <c r="AA265" s="103" t="n">
        <v>0</v>
      </c>
      <c r="AB265" s="103" t="n">
        <v>2</v>
      </c>
      <c r="AC265" s="103" t="n">
        <v>2</v>
      </c>
      <c r="AD265" s="103" t="n">
        <v>0</v>
      </c>
      <c r="AE265" s="103" t="n">
        <v>0</v>
      </c>
      <c r="AF265" s="103" t="n">
        <v>0</v>
      </c>
      <c r="AG265" s="103" t="n">
        <v>67.762</v>
      </c>
      <c r="AH265" s="103" t="n">
        <v>67.762</v>
      </c>
      <c r="AI265" s="103" t="n">
        <v>0</v>
      </c>
      <c r="AJ265" s="103" t="n">
        <v>0</v>
      </c>
      <c r="AK265" s="103" t="n">
        <v>0</v>
      </c>
      <c r="AL265" s="103" t="n">
        <v>0</v>
      </c>
      <c r="AM265" s="103" t="n">
        <v>0</v>
      </c>
      <c r="AN265" s="103" t="n">
        <v>0</v>
      </c>
      <c r="AO265" s="103" t="n">
        <v>0</v>
      </c>
      <c r="AP265" s="103" t="n">
        <v>0</v>
      </c>
      <c r="AQ265" s="103" t="n">
        <v>0</v>
      </c>
      <c r="AR265" s="103" t="n">
        <v>0</v>
      </c>
      <c r="AS265" s="103" t="n">
        <v>0</v>
      </c>
      <c r="AT265" s="103" t="n">
        <v>0</v>
      </c>
      <c r="AU265" s="103" t="n">
        <v>0</v>
      </c>
      <c r="AW265" s="81"/>
      <c r="AX265" s="81"/>
      <c r="AY265" s="81"/>
      <c r="AZ265" s="81"/>
      <c r="BA265" s="81"/>
      <c r="BB265" s="81"/>
      <c r="BC265" s="81"/>
      <c r="BD265" s="81"/>
      <c r="BE265" s="81"/>
      <c r="BF265" s="81"/>
    </row>
    <row r="266" customFormat="false" ht="64.5" hidden="false" customHeight="true" outlineLevel="0" collapsed="false">
      <c r="A266" s="101" t="s">
        <v>24</v>
      </c>
      <c r="B266" s="69" t="n">
        <v>10</v>
      </c>
      <c r="C266" s="101" t="n">
        <v>503122</v>
      </c>
      <c r="D266" s="101" t="n">
        <v>310101</v>
      </c>
      <c r="E266" s="39" t="s">
        <v>283</v>
      </c>
      <c r="F266" s="32" t="n">
        <v>13</v>
      </c>
      <c r="G266" s="102" t="s">
        <v>759</v>
      </c>
      <c r="H266" s="103" t="n">
        <v>106</v>
      </c>
      <c r="I266" s="103" t="n">
        <v>106</v>
      </c>
      <c r="J266" s="103" t="n">
        <v>0</v>
      </c>
      <c r="K266" s="103" t="n">
        <v>0</v>
      </c>
      <c r="L266" s="103" t="n">
        <v>0</v>
      </c>
      <c r="M266" s="103" t="n">
        <v>12371.11</v>
      </c>
      <c r="N266" s="103" t="n">
        <v>12371.11</v>
      </c>
      <c r="O266" s="103" t="n">
        <v>0</v>
      </c>
      <c r="P266" s="103" t="n">
        <v>0</v>
      </c>
      <c r="Q266" s="103" t="n">
        <v>0</v>
      </c>
      <c r="R266" s="103" t="n">
        <v>103</v>
      </c>
      <c r="S266" s="103" t="n">
        <v>103</v>
      </c>
      <c r="T266" s="103" t="n">
        <v>0</v>
      </c>
      <c r="U266" s="103" t="n">
        <v>0</v>
      </c>
      <c r="V266" s="103" t="n">
        <v>0</v>
      </c>
      <c r="W266" s="103" t="n">
        <v>12024.22</v>
      </c>
      <c r="X266" s="103" t="n">
        <v>12024.22</v>
      </c>
      <c r="Y266" s="103" t="n">
        <v>0</v>
      </c>
      <c r="Z266" s="103" t="n">
        <v>0</v>
      </c>
      <c r="AA266" s="103" t="n">
        <v>0</v>
      </c>
      <c r="AB266" s="103" t="n">
        <v>3</v>
      </c>
      <c r="AC266" s="103" t="n">
        <v>3</v>
      </c>
      <c r="AD266" s="103" t="n">
        <v>0</v>
      </c>
      <c r="AE266" s="103" t="n">
        <v>0</v>
      </c>
      <c r="AF266" s="103" t="n">
        <v>0</v>
      </c>
      <c r="AG266" s="103" t="n">
        <v>346.89</v>
      </c>
      <c r="AH266" s="103" t="n">
        <v>346.89</v>
      </c>
      <c r="AI266" s="103" t="n">
        <v>0</v>
      </c>
      <c r="AJ266" s="103" t="n">
        <v>0</v>
      </c>
      <c r="AK266" s="103" t="n">
        <v>0</v>
      </c>
      <c r="AL266" s="103" t="n">
        <v>0</v>
      </c>
      <c r="AM266" s="103" t="n">
        <v>0</v>
      </c>
      <c r="AN266" s="103" t="n">
        <v>0</v>
      </c>
      <c r="AO266" s="103" t="n">
        <v>0</v>
      </c>
      <c r="AP266" s="103" t="n">
        <v>0</v>
      </c>
      <c r="AQ266" s="103" t="n">
        <v>0</v>
      </c>
      <c r="AR266" s="103" t="n">
        <v>0</v>
      </c>
      <c r="AS266" s="103" t="n">
        <v>0</v>
      </c>
      <c r="AT266" s="103" t="n">
        <v>0</v>
      </c>
      <c r="AU266" s="103" t="n">
        <v>0</v>
      </c>
      <c r="AW266" s="81"/>
      <c r="AX266" s="81"/>
      <c r="AY266" s="81"/>
      <c r="AZ266" s="81"/>
      <c r="BA266" s="81"/>
      <c r="BB266" s="81"/>
      <c r="BC266" s="81"/>
      <c r="BD266" s="81"/>
      <c r="BE266" s="81"/>
      <c r="BF266" s="81"/>
    </row>
    <row r="267" customFormat="false" ht="64.5" hidden="false" customHeight="true" outlineLevel="0" collapsed="false">
      <c r="A267" s="101" t="s">
        <v>24</v>
      </c>
      <c r="B267" s="101" t="n">
        <v>12</v>
      </c>
      <c r="C267" s="101" t="n">
        <v>500601</v>
      </c>
      <c r="D267" s="101" t="s">
        <v>327</v>
      </c>
      <c r="E267" s="39" t="s">
        <v>328</v>
      </c>
      <c r="F267" s="32" t="n">
        <v>13</v>
      </c>
      <c r="G267" s="102" t="s">
        <v>759</v>
      </c>
      <c r="H267" s="103" t="n">
        <v>117</v>
      </c>
      <c r="I267" s="103" t="n">
        <v>0</v>
      </c>
      <c r="J267" s="103" t="n">
        <v>117</v>
      </c>
      <c r="K267" s="103" t="n">
        <v>0</v>
      </c>
      <c r="L267" s="103" t="n">
        <v>0</v>
      </c>
      <c r="M267" s="103" t="n">
        <v>20381.4</v>
      </c>
      <c r="N267" s="103" t="n">
        <v>0</v>
      </c>
      <c r="O267" s="103" t="n">
        <v>20381.4</v>
      </c>
      <c r="P267" s="103" t="n">
        <v>0</v>
      </c>
      <c r="Q267" s="103" t="n">
        <v>0</v>
      </c>
      <c r="R267" s="103" t="n">
        <v>117</v>
      </c>
      <c r="S267" s="103" t="n">
        <v>0</v>
      </c>
      <c r="T267" s="103" t="n">
        <v>117</v>
      </c>
      <c r="U267" s="103" t="n">
        <v>0</v>
      </c>
      <c r="V267" s="103" t="n">
        <v>0</v>
      </c>
      <c r="W267" s="103" t="n">
        <v>20381.4</v>
      </c>
      <c r="X267" s="103" t="n">
        <v>0</v>
      </c>
      <c r="Y267" s="103" t="n">
        <v>20381.4</v>
      </c>
      <c r="Z267" s="103" t="n">
        <v>0</v>
      </c>
      <c r="AA267" s="103" t="n">
        <v>0</v>
      </c>
      <c r="AB267" s="103" t="n">
        <v>0</v>
      </c>
      <c r="AC267" s="103" t="n">
        <v>0</v>
      </c>
      <c r="AD267" s="103" t="n">
        <v>0</v>
      </c>
      <c r="AE267" s="103" t="n">
        <v>0</v>
      </c>
      <c r="AF267" s="103" t="n">
        <v>0</v>
      </c>
      <c r="AG267" s="103" t="n">
        <v>0</v>
      </c>
      <c r="AH267" s="103" t="n">
        <v>0</v>
      </c>
      <c r="AI267" s="103" t="n">
        <v>0</v>
      </c>
      <c r="AJ267" s="103" t="n">
        <v>0</v>
      </c>
      <c r="AK267" s="103" t="n">
        <v>0</v>
      </c>
      <c r="AL267" s="103" t="n">
        <v>0</v>
      </c>
      <c r="AM267" s="103" t="n">
        <v>0</v>
      </c>
      <c r="AN267" s="103" t="n">
        <v>0</v>
      </c>
      <c r="AO267" s="103" t="n">
        <v>0</v>
      </c>
      <c r="AP267" s="103" t="n">
        <v>0</v>
      </c>
      <c r="AQ267" s="103" t="n">
        <v>0</v>
      </c>
      <c r="AR267" s="103" t="n">
        <v>0</v>
      </c>
      <c r="AS267" s="103" t="n">
        <v>0</v>
      </c>
      <c r="AT267" s="103" t="n">
        <v>0</v>
      </c>
      <c r="AU267" s="103" t="n">
        <v>0</v>
      </c>
      <c r="AW267" s="81"/>
      <c r="AX267" s="81"/>
      <c r="AY267" s="81"/>
      <c r="AZ267" s="81"/>
      <c r="BA267" s="81"/>
      <c r="BB267" s="81"/>
      <c r="BC267" s="81"/>
      <c r="BD267" s="81"/>
      <c r="BE267" s="81"/>
      <c r="BF267" s="81"/>
    </row>
    <row r="268" customFormat="false" ht="16.5" hidden="false" customHeight="true" outlineLevel="0" collapsed="false">
      <c r="A268" s="35" t="s">
        <v>24</v>
      </c>
      <c r="B268" s="36" t="n">
        <v>15</v>
      </c>
      <c r="C268" s="36" t="n">
        <v>502910</v>
      </c>
      <c r="D268" s="38" t="n">
        <v>1</v>
      </c>
      <c r="E268" s="39" t="s">
        <v>455</v>
      </c>
      <c r="F268" s="32" t="n">
        <v>1</v>
      </c>
      <c r="G268" s="102" t="s">
        <v>861</v>
      </c>
      <c r="H268" s="103" t="n">
        <v>5500</v>
      </c>
      <c r="I268" s="103" t="n">
        <v>0</v>
      </c>
      <c r="J268" s="103" t="n">
        <v>0</v>
      </c>
      <c r="K268" s="103" t="n">
        <v>2200</v>
      </c>
      <c r="L268" s="103" t="n">
        <v>3300</v>
      </c>
      <c r="M268" s="103" t="n">
        <v>165000</v>
      </c>
      <c r="N268" s="103" t="n">
        <v>0</v>
      </c>
      <c r="O268" s="103" t="n">
        <v>0</v>
      </c>
      <c r="P268" s="103" t="n">
        <v>66000</v>
      </c>
      <c r="Q268" s="103" t="n">
        <v>99000</v>
      </c>
      <c r="R268" s="103" t="n">
        <v>0</v>
      </c>
      <c r="S268" s="103" t="n">
        <v>0</v>
      </c>
      <c r="T268" s="103" t="n">
        <v>0</v>
      </c>
      <c r="U268" s="103" t="n">
        <v>0</v>
      </c>
      <c r="V268" s="103" t="n">
        <v>0</v>
      </c>
      <c r="W268" s="103" t="n">
        <v>0</v>
      </c>
      <c r="X268" s="103" t="n">
        <v>0</v>
      </c>
      <c r="Y268" s="103" t="n">
        <v>0</v>
      </c>
      <c r="Z268" s="103" t="n">
        <v>0</v>
      </c>
      <c r="AA268" s="103" t="n">
        <v>0</v>
      </c>
      <c r="AB268" s="103" t="n">
        <v>5500</v>
      </c>
      <c r="AC268" s="103" t="n">
        <v>0</v>
      </c>
      <c r="AD268" s="103" t="n">
        <v>0</v>
      </c>
      <c r="AE268" s="103" t="n">
        <v>2200</v>
      </c>
      <c r="AF268" s="103" t="n">
        <v>3300</v>
      </c>
      <c r="AG268" s="103" t="n">
        <v>165000</v>
      </c>
      <c r="AH268" s="103" t="n">
        <v>0</v>
      </c>
      <c r="AI268" s="103" t="n">
        <v>0</v>
      </c>
      <c r="AJ268" s="103" t="n">
        <v>66000</v>
      </c>
      <c r="AK268" s="103" t="n">
        <v>99000</v>
      </c>
      <c r="AL268" s="103" t="n">
        <v>0</v>
      </c>
      <c r="AM268" s="103" t="n">
        <v>0</v>
      </c>
      <c r="AN268" s="103" t="n">
        <v>0</v>
      </c>
      <c r="AO268" s="103" t="n">
        <v>0</v>
      </c>
      <c r="AP268" s="103" t="n">
        <v>0</v>
      </c>
      <c r="AQ268" s="103" t="n">
        <v>0</v>
      </c>
      <c r="AR268" s="103" t="n">
        <v>0</v>
      </c>
      <c r="AS268" s="103" t="n">
        <v>0</v>
      </c>
      <c r="AT268" s="103" t="n">
        <v>0</v>
      </c>
      <c r="AU268" s="103" t="n">
        <v>0</v>
      </c>
    </row>
    <row r="269" customFormat="false" ht="64.5" hidden="false" customHeight="true" outlineLevel="0" collapsed="false">
      <c r="A269" s="101" t="s">
        <v>24</v>
      </c>
      <c r="B269" s="101" t="n">
        <v>7</v>
      </c>
      <c r="C269" s="101" t="n">
        <v>504501</v>
      </c>
      <c r="D269" s="101" t="n">
        <v>450101</v>
      </c>
      <c r="E269" s="39" t="s">
        <v>197</v>
      </c>
      <c r="F269" s="32" t="n">
        <v>13</v>
      </c>
      <c r="G269" s="102" t="s">
        <v>759</v>
      </c>
      <c r="H269" s="103" t="n">
        <v>5</v>
      </c>
      <c r="I269" s="103" t="n">
        <v>0</v>
      </c>
      <c r="J269" s="103" t="n">
        <v>5</v>
      </c>
      <c r="K269" s="103" t="n">
        <v>0</v>
      </c>
      <c r="L269" s="103" t="n">
        <v>0</v>
      </c>
      <c r="M269" s="103" t="n">
        <v>578</v>
      </c>
      <c r="N269" s="103" t="n">
        <v>0</v>
      </c>
      <c r="O269" s="103" t="n">
        <v>578</v>
      </c>
      <c r="P269" s="103" t="n">
        <v>0</v>
      </c>
      <c r="Q269" s="103" t="n">
        <v>0</v>
      </c>
      <c r="R269" s="103" t="n">
        <v>0</v>
      </c>
      <c r="S269" s="103" t="n">
        <v>0</v>
      </c>
      <c r="T269" s="103" t="n">
        <v>0</v>
      </c>
      <c r="U269" s="103" t="n">
        <v>0</v>
      </c>
      <c r="V269" s="103" t="n">
        <v>0</v>
      </c>
      <c r="W269" s="103" t="n">
        <v>0</v>
      </c>
      <c r="X269" s="103" t="n">
        <v>0</v>
      </c>
      <c r="Y269" s="103" t="n">
        <v>0</v>
      </c>
      <c r="Z269" s="103" t="n">
        <v>0</v>
      </c>
      <c r="AA269" s="103" t="n">
        <v>0</v>
      </c>
      <c r="AB269" s="103" t="n">
        <v>5</v>
      </c>
      <c r="AC269" s="103" t="n">
        <v>0</v>
      </c>
      <c r="AD269" s="103" t="n">
        <v>5</v>
      </c>
      <c r="AE269" s="103" t="n">
        <v>0</v>
      </c>
      <c r="AF269" s="103" t="n">
        <v>0</v>
      </c>
      <c r="AG269" s="103" t="n">
        <v>578</v>
      </c>
      <c r="AH269" s="103" t="n">
        <v>0</v>
      </c>
      <c r="AI269" s="103" t="n">
        <v>578</v>
      </c>
      <c r="AJ269" s="103" t="n">
        <v>0</v>
      </c>
      <c r="AK269" s="103" t="n">
        <v>0</v>
      </c>
      <c r="AL269" s="103" t="n">
        <v>0</v>
      </c>
      <c r="AM269" s="103" t="n">
        <v>0</v>
      </c>
      <c r="AN269" s="103" t="n">
        <v>0</v>
      </c>
      <c r="AO269" s="103" t="n">
        <v>0</v>
      </c>
      <c r="AP269" s="103" t="n">
        <v>0</v>
      </c>
      <c r="AQ269" s="103" t="n">
        <v>0</v>
      </c>
      <c r="AR269" s="103" t="n">
        <v>0</v>
      </c>
      <c r="AS269" s="103" t="n">
        <v>0</v>
      </c>
      <c r="AT269" s="103" t="n">
        <v>0</v>
      </c>
      <c r="AU269" s="103" t="n">
        <v>0</v>
      </c>
      <c r="AW269" s="81"/>
      <c r="AX269" s="81"/>
      <c r="AY269" s="81"/>
      <c r="AZ269" s="81"/>
      <c r="BA269" s="81"/>
      <c r="BB269" s="81"/>
      <c r="BC269" s="81"/>
      <c r="BD269" s="81"/>
      <c r="BE269" s="81"/>
      <c r="BF269" s="81"/>
    </row>
    <row r="270" s="109" customFormat="true" ht="31.5" hidden="false" customHeight="true" outlineLevel="0" collapsed="false">
      <c r="A270" s="105"/>
      <c r="B270" s="105"/>
      <c r="C270" s="38"/>
      <c r="D270" s="38"/>
      <c r="E270" s="106" t="s">
        <v>862</v>
      </c>
      <c r="F270" s="107"/>
      <c r="G270" s="107"/>
      <c r="H270" s="108" t="n">
        <v>1247991</v>
      </c>
      <c r="I270" s="108" t="n">
        <v>301018</v>
      </c>
      <c r="J270" s="108" t="n">
        <v>318033.997357992</v>
      </c>
      <c r="K270" s="108" t="n">
        <v>309325.002642008</v>
      </c>
      <c r="L270" s="108" t="n">
        <v>319614</v>
      </c>
      <c r="M270" s="108" t="n">
        <v>34629362.374</v>
      </c>
      <c r="N270" s="108" t="n">
        <v>8653328.919</v>
      </c>
      <c r="O270" s="108" t="n">
        <v>9270064.948</v>
      </c>
      <c r="P270" s="108" t="n">
        <v>8201966.607</v>
      </c>
      <c r="Q270" s="108" t="n">
        <v>8504001.9</v>
      </c>
      <c r="R270" s="108" t="n">
        <v>837575</v>
      </c>
      <c r="S270" s="108" t="n">
        <v>204832</v>
      </c>
      <c r="T270" s="108" t="n">
        <v>215575.997357992</v>
      </c>
      <c r="U270" s="108" t="n">
        <v>205291.002642008</v>
      </c>
      <c r="V270" s="108" t="n">
        <v>211876</v>
      </c>
      <c r="W270" s="108" t="n">
        <v>24560777.947</v>
      </c>
      <c r="X270" s="108" t="n">
        <v>6206330.377</v>
      </c>
      <c r="Y270" s="108" t="n">
        <v>6576400.289</v>
      </c>
      <c r="Z270" s="108" t="n">
        <v>5801221.101</v>
      </c>
      <c r="AA270" s="108" t="n">
        <v>5976826.18</v>
      </c>
      <c r="AB270" s="108" t="n">
        <v>390928</v>
      </c>
      <c r="AC270" s="108" t="n">
        <v>91714</v>
      </c>
      <c r="AD270" s="108" t="n">
        <v>97158</v>
      </c>
      <c r="AE270" s="108" t="n">
        <v>99069</v>
      </c>
      <c r="AF270" s="108" t="n">
        <v>102987</v>
      </c>
      <c r="AG270" s="108" t="n">
        <v>9124230.07</v>
      </c>
      <c r="AH270" s="108" t="n">
        <v>2198761.618</v>
      </c>
      <c r="AI270" s="108" t="n">
        <v>2437049.654</v>
      </c>
      <c r="AJ270" s="108" t="n">
        <v>2183929.104</v>
      </c>
      <c r="AK270" s="108" t="n">
        <v>2304489.694</v>
      </c>
      <c r="AL270" s="108" t="n">
        <v>19488</v>
      </c>
      <c r="AM270" s="108" t="n">
        <v>4472</v>
      </c>
      <c r="AN270" s="108" t="n">
        <v>5300</v>
      </c>
      <c r="AO270" s="108" t="n">
        <v>4965</v>
      </c>
      <c r="AP270" s="108" t="n">
        <v>4751</v>
      </c>
      <c r="AQ270" s="108" t="n">
        <v>944354.357</v>
      </c>
      <c r="AR270" s="108" t="n">
        <v>248236.924</v>
      </c>
      <c r="AS270" s="108" t="n">
        <v>256615.005</v>
      </c>
      <c r="AT270" s="108" t="n">
        <v>216816.402</v>
      </c>
      <c r="AU270" s="108" t="n">
        <v>222686.026</v>
      </c>
      <c r="AW270" s="81"/>
      <c r="AX270" s="81"/>
      <c r="AY270" s="81"/>
      <c r="AZ270" s="81"/>
      <c r="BA270" s="81"/>
      <c r="BB270" s="81"/>
      <c r="BC270" s="81"/>
      <c r="BD270" s="81"/>
      <c r="BE270" s="81"/>
      <c r="BF270" s="81"/>
    </row>
    <row r="271" customFormat="false" ht="16.5" hidden="false" customHeight="true" outlineLevel="0" collapsed="false">
      <c r="A271" s="105"/>
      <c r="B271" s="38"/>
      <c r="C271" s="38"/>
      <c r="D271" s="38"/>
      <c r="E271" s="106" t="s">
        <v>459</v>
      </c>
      <c r="F271" s="38"/>
      <c r="G271" s="107" t="s">
        <v>758</v>
      </c>
      <c r="H271" s="110" t="n">
        <v>1223677</v>
      </c>
      <c r="I271" s="110" t="n">
        <v>295378</v>
      </c>
      <c r="J271" s="110" t="n">
        <v>310780</v>
      </c>
      <c r="K271" s="110" t="n">
        <v>303547</v>
      </c>
      <c r="L271" s="110" t="n">
        <v>313972</v>
      </c>
      <c r="M271" s="110" t="n">
        <v>31496867.854</v>
      </c>
      <c r="N271" s="110" t="n">
        <v>7915388.161</v>
      </c>
      <c r="O271" s="110" t="n">
        <v>8319810.978</v>
      </c>
      <c r="P271" s="110" t="n">
        <v>7474088.12</v>
      </c>
      <c r="Q271" s="110" t="n">
        <v>7787580.595</v>
      </c>
      <c r="R271" s="110" t="n">
        <v>814870</v>
      </c>
      <c r="S271" s="110" t="n">
        <v>199587</v>
      </c>
      <c r="T271" s="110" t="n">
        <v>208773</v>
      </c>
      <c r="U271" s="110" t="n">
        <v>199874</v>
      </c>
      <c r="V271" s="110" t="n">
        <v>206636</v>
      </c>
      <c r="W271" s="110" t="n">
        <v>21675164.184</v>
      </c>
      <c r="X271" s="110" t="n">
        <v>5530796.883</v>
      </c>
      <c r="Y271" s="110" t="n">
        <v>5693761.795</v>
      </c>
      <c r="Z271" s="110" t="n">
        <v>5129460.464</v>
      </c>
      <c r="AA271" s="110" t="n">
        <v>5321145.042</v>
      </c>
      <c r="AB271" s="110" t="n">
        <v>389319</v>
      </c>
      <c r="AC271" s="110" t="n">
        <v>91319</v>
      </c>
      <c r="AD271" s="110" t="n">
        <v>96707</v>
      </c>
      <c r="AE271" s="110" t="n">
        <v>98708</v>
      </c>
      <c r="AF271" s="110" t="n">
        <v>102585</v>
      </c>
      <c r="AG271" s="110" t="n">
        <v>8877349.313</v>
      </c>
      <c r="AH271" s="110" t="n">
        <v>2136354.354</v>
      </c>
      <c r="AI271" s="110" t="n">
        <v>2369434.178</v>
      </c>
      <c r="AJ271" s="110" t="n">
        <v>2127811.254</v>
      </c>
      <c r="AK271" s="110" t="n">
        <v>2243749.527</v>
      </c>
      <c r="AL271" s="110" t="n">
        <v>19488</v>
      </c>
      <c r="AM271" s="110" t="n">
        <v>4472</v>
      </c>
      <c r="AN271" s="110" t="n">
        <v>5300</v>
      </c>
      <c r="AO271" s="110" t="n">
        <v>4965</v>
      </c>
      <c r="AP271" s="110" t="n">
        <v>4751</v>
      </c>
      <c r="AQ271" s="110" t="n">
        <v>944354.357</v>
      </c>
      <c r="AR271" s="110" t="n">
        <v>248236.924</v>
      </c>
      <c r="AS271" s="110" t="n">
        <v>256615.005</v>
      </c>
      <c r="AT271" s="110" t="n">
        <v>216816.402</v>
      </c>
      <c r="AU271" s="110" t="n">
        <v>222686.026</v>
      </c>
    </row>
    <row r="272" customFormat="false" ht="38.25" hidden="false" customHeight="true" outlineLevel="0" collapsed="false">
      <c r="A272" s="105"/>
      <c r="B272" s="38"/>
      <c r="C272" s="38"/>
      <c r="D272" s="38"/>
      <c r="E272" s="106" t="s">
        <v>459</v>
      </c>
      <c r="F272" s="38"/>
      <c r="G272" s="107" t="s">
        <v>759</v>
      </c>
      <c r="H272" s="110" t="n">
        <v>24314</v>
      </c>
      <c r="I272" s="110" t="n">
        <v>5640</v>
      </c>
      <c r="J272" s="110" t="n">
        <v>7253.99735799207</v>
      </c>
      <c r="K272" s="110" t="n">
        <v>5778.00264200793</v>
      </c>
      <c r="L272" s="110" t="n">
        <v>5642</v>
      </c>
      <c r="M272" s="110" t="n">
        <v>3132494.52</v>
      </c>
      <c r="N272" s="110" t="n">
        <v>737940.758</v>
      </c>
      <c r="O272" s="110" t="n">
        <v>950253.97</v>
      </c>
      <c r="P272" s="110" t="n">
        <v>727878.487</v>
      </c>
      <c r="Q272" s="110" t="n">
        <v>716421.305</v>
      </c>
      <c r="R272" s="110" t="n">
        <v>22705</v>
      </c>
      <c r="S272" s="110" t="n">
        <v>5245</v>
      </c>
      <c r="T272" s="110" t="n">
        <v>6802.99735799207</v>
      </c>
      <c r="U272" s="110" t="n">
        <v>5417.00264200793</v>
      </c>
      <c r="V272" s="110" t="n">
        <v>5240</v>
      </c>
      <c r="W272" s="110" t="n">
        <v>2885613.763</v>
      </c>
      <c r="X272" s="110" t="n">
        <v>675533.494</v>
      </c>
      <c r="Y272" s="110" t="n">
        <v>882638.494</v>
      </c>
      <c r="Z272" s="110" t="n">
        <v>671760.637</v>
      </c>
      <c r="AA272" s="110" t="n">
        <v>655681.138</v>
      </c>
      <c r="AB272" s="110" t="n">
        <v>1609</v>
      </c>
      <c r="AC272" s="110" t="n">
        <v>395</v>
      </c>
      <c r="AD272" s="110" t="n">
        <v>451</v>
      </c>
      <c r="AE272" s="110" t="n">
        <v>361</v>
      </c>
      <c r="AF272" s="110" t="n">
        <v>402</v>
      </c>
      <c r="AG272" s="110" t="n">
        <v>246880.757</v>
      </c>
      <c r="AH272" s="110" t="n">
        <v>62407.264</v>
      </c>
      <c r="AI272" s="110" t="n">
        <v>67615.476</v>
      </c>
      <c r="AJ272" s="110" t="n">
        <v>56117.85</v>
      </c>
      <c r="AK272" s="110" t="n">
        <v>60740.167</v>
      </c>
      <c r="AL272" s="110" t="n">
        <v>0</v>
      </c>
      <c r="AM272" s="110" t="n">
        <v>0</v>
      </c>
      <c r="AN272" s="110" t="n">
        <v>0</v>
      </c>
      <c r="AO272" s="110" t="n">
        <v>0</v>
      </c>
      <c r="AP272" s="110" t="n">
        <v>0</v>
      </c>
      <c r="AQ272" s="110" t="n">
        <v>0</v>
      </c>
      <c r="AR272" s="110" t="n">
        <v>0</v>
      </c>
      <c r="AS272" s="110" t="n">
        <v>0</v>
      </c>
      <c r="AT272" s="110" t="n">
        <v>0</v>
      </c>
      <c r="AU272" s="110" t="n">
        <v>0</v>
      </c>
    </row>
    <row r="273" customFormat="false" ht="63.75" hidden="false" customHeight="true" outlineLevel="0" collapsed="false">
      <c r="A273" s="105"/>
      <c r="B273" s="38"/>
      <c r="C273" s="38"/>
      <c r="D273" s="38"/>
      <c r="E273" s="48" t="s">
        <v>863</v>
      </c>
      <c r="F273" s="111"/>
      <c r="G273" s="112" t="s">
        <v>758</v>
      </c>
      <c r="H273" s="103" t="n">
        <v>71910</v>
      </c>
      <c r="I273" s="103" t="n">
        <v>10356.8292682927</v>
      </c>
      <c r="J273" s="103" t="n">
        <v>15985.6097560976</v>
      </c>
      <c r="K273" s="103" t="n">
        <v>23902</v>
      </c>
      <c r="L273" s="103" t="n">
        <v>21666</v>
      </c>
      <c r="M273" s="103" t="n">
        <v>5390999.11605488</v>
      </c>
      <c r="N273" s="103" t="n">
        <v>983750</v>
      </c>
      <c r="O273" s="103" t="n">
        <v>1146296.12394512</v>
      </c>
      <c r="P273" s="103" t="n">
        <v>1673599.08255488</v>
      </c>
      <c r="Q273" s="103" t="n">
        <v>1587353.90955488</v>
      </c>
      <c r="R273" s="103" t="n">
        <v>27367.8292682927</v>
      </c>
      <c r="S273" s="103" t="n">
        <v>5359</v>
      </c>
      <c r="T273" s="103" t="n">
        <v>2136.60975609756</v>
      </c>
      <c r="U273" s="103" t="n">
        <v>10143.6097560976</v>
      </c>
      <c r="V273" s="103" t="n">
        <v>9728.60975609756</v>
      </c>
      <c r="W273" s="103" t="n">
        <v>3029225.59</v>
      </c>
      <c r="X273" s="103" t="n">
        <v>725955</v>
      </c>
      <c r="Y273" s="103" t="n">
        <v>436168.19</v>
      </c>
      <c r="Z273" s="103" t="n">
        <v>976335.7</v>
      </c>
      <c r="AA273" s="103" t="n">
        <v>890766.7</v>
      </c>
      <c r="AB273" s="103" t="n">
        <v>50857</v>
      </c>
      <c r="AC273" s="103" t="n">
        <v>6682</v>
      </c>
      <c r="AD273" s="103" t="n">
        <v>15101</v>
      </c>
      <c r="AE273" s="103" t="n">
        <v>15442</v>
      </c>
      <c r="AF273" s="103" t="n">
        <v>13631</v>
      </c>
      <c r="AG273" s="103" t="n">
        <v>2330162</v>
      </c>
      <c r="AH273" s="103" t="n">
        <v>255320</v>
      </c>
      <c r="AI273" s="103" t="n">
        <v>685656</v>
      </c>
      <c r="AJ273" s="103" t="n">
        <v>694406</v>
      </c>
      <c r="AK273" s="103" t="n">
        <v>694780</v>
      </c>
      <c r="AL273" s="103" t="n">
        <v>462</v>
      </c>
      <c r="AM273" s="103" t="n">
        <v>10</v>
      </c>
      <c r="AN273" s="103" t="n">
        <v>442</v>
      </c>
      <c r="AO273" s="103" t="n">
        <v>10</v>
      </c>
      <c r="AP273" s="103" t="n">
        <v>0</v>
      </c>
      <c r="AQ273" s="103" t="n">
        <v>31612</v>
      </c>
      <c r="AR273" s="103" t="n">
        <v>2475</v>
      </c>
      <c r="AS273" s="103" t="n">
        <v>24142</v>
      </c>
      <c r="AT273" s="103" t="n">
        <v>2527</v>
      </c>
      <c r="AU273" s="103" t="n">
        <v>3</v>
      </c>
    </row>
    <row r="278" customFormat="false" ht="16.5" hidden="false" customHeight="true" outlineLevel="0" collapsed="false">
      <c r="R278" s="81"/>
      <c r="S278" s="81"/>
      <c r="T278" s="81"/>
      <c r="U278" s="81"/>
      <c r="V278" s="81"/>
    </row>
  </sheetData>
  <autoFilter ref="A11:IT273"/>
  <mergeCells count="36">
    <mergeCell ref="A6:A11"/>
    <mergeCell ref="B6:B11"/>
    <mergeCell ref="C6:C11"/>
    <mergeCell ref="D6:D11"/>
    <mergeCell ref="E6:E11"/>
    <mergeCell ref="F6:F11"/>
    <mergeCell ref="G6:G11"/>
    <mergeCell ref="H6:Q8"/>
    <mergeCell ref="R6:AU6"/>
    <mergeCell ref="R7:AA8"/>
    <mergeCell ref="AB7:AK8"/>
    <mergeCell ref="AL7:AU8"/>
    <mergeCell ref="H9:L9"/>
    <mergeCell ref="M9:Q9"/>
    <mergeCell ref="R9:V9"/>
    <mergeCell ref="W9:AA9"/>
    <mergeCell ref="AB9:AF9"/>
    <mergeCell ref="AG9:AK9"/>
    <mergeCell ref="AL9:AP9"/>
    <mergeCell ref="AQ9:AU9"/>
    <mergeCell ref="H10:H11"/>
    <mergeCell ref="I10:L10"/>
    <mergeCell ref="M10:M11"/>
    <mergeCell ref="N10:Q10"/>
    <mergeCell ref="R10:R11"/>
    <mergeCell ref="S10:V10"/>
    <mergeCell ref="W10:W11"/>
    <mergeCell ref="X10:AA10"/>
    <mergeCell ref="AB10:AB11"/>
    <mergeCell ref="AC10:AF10"/>
    <mergeCell ref="AG10:AG11"/>
    <mergeCell ref="AH10:AK10"/>
    <mergeCell ref="AL10:AL11"/>
    <mergeCell ref="AM10:AP10"/>
    <mergeCell ref="AQ10:AQ11"/>
    <mergeCell ref="AR10:AU10"/>
  </mergeCells>
  <conditionalFormatting sqref="D213:D264">
    <cfRule type="expression" priority="2" aboveAverage="0" equalAverage="0" bottom="0" percent="0" rank="0" text="" dxfId="4">
      <formula>AND(COUNTIF($D$213:$D$264,D213)&gt;1,NOT(ISBLANK(D21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7.9921875" defaultRowHeight="12.75" zeroHeight="false" outlineLevelRow="0" outlineLevelCol="0"/>
  <cols>
    <col collapsed="false" customWidth="true" hidden="false" outlineLevel="0" max="2" min="1" style="2" width="6.7"/>
    <col collapsed="false" customWidth="true" hidden="false" outlineLevel="0" max="3" min="3" style="2" width="11.99"/>
    <col collapsed="false" customWidth="true" hidden="false" outlineLevel="0" max="4" min="4" style="2" width="8.41"/>
    <col collapsed="false" customWidth="true" hidden="false" outlineLevel="0" max="6" min="5" style="2" width="12.14"/>
    <col collapsed="false" customWidth="true" hidden="false" outlineLevel="0" max="7" min="7" style="7" width="48.99"/>
    <col collapsed="false" customWidth="true" hidden="false" outlineLevel="0" max="8" min="8" style="7" width="7.7"/>
    <col collapsed="false" customWidth="true" hidden="false" outlineLevel="0" max="9" min="9" style="1" width="24.13"/>
    <col collapsed="false" customWidth="true" hidden="false" outlineLevel="0" max="10" min="10" style="113" width="11.28"/>
    <col collapsed="false" customWidth="true" hidden="false" outlineLevel="0" max="19" min="11" style="7" width="11.28"/>
    <col collapsed="false" customWidth="false" hidden="false" outlineLevel="0" max="257" min="20" style="7" width="17.99"/>
  </cols>
  <sheetData>
    <row r="1" s="117" customFormat="true" ht="51.75" hidden="false" customHeight="true" outlineLevel="0" collapsed="false">
      <c r="A1" s="114"/>
      <c r="B1" s="114"/>
      <c r="C1" s="114"/>
      <c r="D1" s="114"/>
      <c r="E1" s="115"/>
      <c r="F1" s="114"/>
      <c r="G1" s="114"/>
      <c r="H1" s="114"/>
      <c r="I1" s="114"/>
      <c r="J1" s="116"/>
      <c r="S1" s="17" t="s">
        <v>0</v>
      </c>
    </row>
    <row r="2" s="118" customFormat="true" ht="50.25" hidden="false" customHeight="true" outlineLevel="0" collapsed="false">
      <c r="B2" s="119" t="s">
        <v>864</v>
      </c>
      <c r="C2" s="119"/>
      <c r="D2" s="119"/>
      <c r="E2" s="119"/>
      <c r="F2" s="119"/>
      <c r="G2" s="119"/>
      <c r="H2" s="119"/>
      <c r="I2" s="119"/>
      <c r="J2" s="119"/>
    </row>
    <row r="3" s="117" customFormat="true" ht="14.25" hidden="false" customHeight="true" outlineLevel="0" collapsed="false">
      <c r="A3" s="55"/>
      <c r="B3" s="21" t="s">
        <v>2</v>
      </c>
      <c r="C3" s="55"/>
      <c r="D3" s="55"/>
      <c r="E3" s="1"/>
      <c r="F3" s="1"/>
      <c r="G3" s="120"/>
      <c r="H3" s="120"/>
      <c r="I3" s="1"/>
      <c r="J3" s="2"/>
    </row>
    <row r="4" s="1" customFormat="true" ht="12.75" hidden="false" customHeight="false" outlineLevel="0" collapsed="false">
      <c r="A4" s="121"/>
      <c r="B4" s="121"/>
      <c r="C4" s="121"/>
      <c r="D4" s="121"/>
      <c r="E4" s="121"/>
      <c r="F4" s="7"/>
      <c r="G4" s="7"/>
      <c r="H4" s="7"/>
      <c r="I4" s="7"/>
      <c r="J4" s="113"/>
    </row>
    <row r="5" s="27" customFormat="true" ht="100.5" hidden="false" customHeight="true" outlineLevel="0" collapsed="false">
      <c r="A5" s="25" t="s">
        <v>4</v>
      </c>
      <c r="B5" s="25" t="s">
        <v>5</v>
      </c>
      <c r="C5" s="25" t="s">
        <v>6</v>
      </c>
      <c r="D5" s="25" t="s">
        <v>865</v>
      </c>
      <c r="E5" s="25" t="s">
        <v>7</v>
      </c>
      <c r="F5" s="24" t="s">
        <v>8</v>
      </c>
      <c r="G5" s="25" t="s">
        <v>464</v>
      </c>
      <c r="H5" s="25" t="s">
        <v>10</v>
      </c>
      <c r="I5" s="122" t="s">
        <v>866</v>
      </c>
      <c r="J5" s="122" t="s">
        <v>867</v>
      </c>
      <c r="K5" s="122"/>
      <c r="L5" s="122"/>
      <c r="M5" s="122"/>
      <c r="N5" s="122"/>
      <c r="O5" s="122"/>
      <c r="P5" s="122"/>
      <c r="Q5" s="122"/>
      <c r="R5" s="122"/>
      <c r="S5" s="122"/>
    </row>
    <row r="6" s="27" customFormat="true" ht="18.75" hidden="false" customHeight="true" outlineLevel="0" collapsed="false">
      <c r="A6" s="25"/>
      <c r="B6" s="25"/>
      <c r="C6" s="25"/>
      <c r="D6" s="25"/>
      <c r="E6" s="25"/>
      <c r="F6" s="24"/>
      <c r="G6" s="25"/>
      <c r="H6" s="25"/>
      <c r="I6" s="122"/>
      <c r="J6" s="123" t="s">
        <v>868</v>
      </c>
      <c r="K6" s="47" t="s">
        <v>17</v>
      </c>
      <c r="L6" s="47"/>
      <c r="M6" s="47"/>
      <c r="N6" s="47"/>
      <c r="O6" s="47" t="s">
        <v>869</v>
      </c>
      <c r="P6" s="47"/>
      <c r="Q6" s="47"/>
      <c r="R6" s="47"/>
      <c r="S6" s="47"/>
    </row>
    <row r="7" s="27" customFormat="true" ht="13.5" hidden="false" customHeight="true" outlineLevel="0" collapsed="false">
      <c r="A7" s="25"/>
      <c r="B7" s="25"/>
      <c r="C7" s="25"/>
      <c r="D7" s="25"/>
      <c r="E7" s="25"/>
      <c r="F7" s="24"/>
      <c r="G7" s="25"/>
      <c r="H7" s="25"/>
      <c r="I7" s="122"/>
      <c r="J7" s="25" t="s">
        <v>19</v>
      </c>
      <c r="K7" s="29" t="s">
        <v>20</v>
      </c>
      <c r="L7" s="29" t="s">
        <v>21</v>
      </c>
      <c r="M7" s="29" t="s">
        <v>22</v>
      </c>
      <c r="N7" s="29" t="s">
        <v>23</v>
      </c>
      <c r="O7" s="47" t="s">
        <v>479</v>
      </c>
      <c r="P7" s="47" t="s">
        <v>17</v>
      </c>
      <c r="Q7" s="47"/>
      <c r="R7" s="47"/>
      <c r="S7" s="47"/>
    </row>
    <row r="8" s="27" customFormat="true" ht="13.5" hidden="false" customHeight="true" outlineLevel="0" collapsed="false">
      <c r="A8" s="25"/>
      <c r="B8" s="25"/>
      <c r="C8" s="25"/>
      <c r="D8" s="25"/>
      <c r="E8" s="25"/>
      <c r="F8" s="24"/>
      <c r="G8" s="25"/>
      <c r="H8" s="25"/>
      <c r="I8" s="122"/>
      <c r="J8" s="25"/>
      <c r="K8" s="29"/>
      <c r="L8" s="29"/>
      <c r="M8" s="29"/>
      <c r="N8" s="29"/>
      <c r="O8" s="47"/>
      <c r="P8" s="29" t="s">
        <v>20</v>
      </c>
      <c r="Q8" s="29" t="s">
        <v>21</v>
      </c>
      <c r="R8" s="29" t="s">
        <v>22</v>
      </c>
      <c r="S8" s="29" t="s">
        <v>23</v>
      </c>
    </row>
    <row r="9" customFormat="false" ht="25.5" hidden="false" customHeight="false" outlineLevel="0" collapsed="false">
      <c r="A9" s="47" t="n">
        <v>1</v>
      </c>
      <c r="B9" s="47" t="s">
        <v>84</v>
      </c>
      <c r="C9" s="47" t="n">
        <v>4</v>
      </c>
      <c r="D9" s="124" t="s">
        <v>870</v>
      </c>
      <c r="E9" s="125" t="n">
        <v>501005</v>
      </c>
      <c r="F9" s="47" t="s">
        <v>871</v>
      </c>
      <c r="G9" s="126" t="s">
        <v>872</v>
      </c>
      <c r="H9" s="126" t="n">
        <v>6</v>
      </c>
      <c r="I9" s="102" t="s">
        <v>873</v>
      </c>
      <c r="J9" s="127" t="n">
        <v>20</v>
      </c>
      <c r="K9" s="127" t="n">
        <v>0</v>
      </c>
      <c r="L9" s="127" t="n">
        <v>10</v>
      </c>
      <c r="M9" s="127" t="n">
        <v>5</v>
      </c>
      <c r="N9" s="127" t="n">
        <v>5</v>
      </c>
      <c r="O9" s="127" t="n">
        <v>2577</v>
      </c>
      <c r="P9" s="127" t="n">
        <v>0</v>
      </c>
      <c r="Q9" s="127" t="n">
        <v>1288</v>
      </c>
      <c r="R9" s="127" t="n">
        <v>644</v>
      </c>
      <c r="S9" s="127" t="n">
        <v>645</v>
      </c>
      <c r="T9" s="34"/>
      <c r="U9" s="34"/>
    </row>
    <row r="10" customFormat="false" ht="25.5" hidden="false" customHeight="false" outlineLevel="0" collapsed="false">
      <c r="A10" s="47" t="n">
        <v>1</v>
      </c>
      <c r="B10" s="47" t="s">
        <v>84</v>
      </c>
      <c r="C10" s="69" t="s">
        <v>765</v>
      </c>
      <c r="D10" s="104" t="s">
        <v>874</v>
      </c>
      <c r="E10" s="70" t="n">
        <v>509686</v>
      </c>
      <c r="F10" s="69" t="s">
        <v>875</v>
      </c>
      <c r="G10" s="71" t="s">
        <v>638</v>
      </c>
      <c r="H10" s="126" t="n">
        <v>6</v>
      </c>
      <c r="I10" s="102" t="s">
        <v>873</v>
      </c>
      <c r="J10" s="127" t="n">
        <v>50</v>
      </c>
      <c r="K10" s="127" t="n">
        <v>6</v>
      </c>
      <c r="L10" s="127" t="n">
        <v>20</v>
      </c>
      <c r="M10" s="127" t="n">
        <v>13</v>
      </c>
      <c r="N10" s="127" t="n">
        <v>11</v>
      </c>
      <c r="O10" s="127" t="n">
        <v>6442</v>
      </c>
      <c r="P10" s="127" t="n">
        <v>773</v>
      </c>
      <c r="Q10" s="127" t="n">
        <v>2577</v>
      </c>
      <c r="R10" s="127" t="n">
        <v>1675</v>
      </c>
      <c r="S10" s="127" t="n">
        <v>1417</v>
      </c>
      <c r="T10" s="34"/>
      <c r="U10" s="34"/>
    </row>
    <row r="11" customFormat="false" ht="38.25" hidden="false" customHeight="false" outlineLevel="0" collapsed="false">
      <c r="A11" s="47" t="n">
        <v>1</v>
      </c>
      <c r="B11" s="47" t="s">
        <v>84</v>
      </c>
      <c r="C11" s="47" t="n">
        <v>10</v>
      </c>
      <c r="D11" s="104" t="s">
        <v>876</v>
      </c>
      <c r="E11" s="128" t="n">
        <v>503126</v>
      </c>
      <c r="F11" s="128" t="s">
        <v>877</v>
      </c>
      <c r="G11" s="126" t="s">
        <v>878</v>
      </c>
      <c r="H11" s="126" t="n">
        <v>6</v>
      </c>
      <c r="I11" s="102" t="s">
        <v>873</v>
      </c>
      <c r="J11" s="127" t="n">
        <v>80</v>
      </c>
      <c r="K11" s="127" t="n">
        <v>4</v>
      </c>
      <c r="L11" s="127" t="n">
        <v>36</v>
      </c>
      <c r="M11" s="127" t="n">
        <v>20</v>
      </c>
      <c r="N11" s="127" t="n">
        <v>20</v>
      </c>
      <c r="O11" s="127" t="n">
        <v>10307</v>
      </c>
      <c r="P11" s="127" t="n">
        <v>515</v>
      </c>
      <c r="Q11" s="127" t="n">
        <v>4638</v>
      </c>
      <c r="R11" s="127" t="n">
        <v>2577</v>
      </c>
      <c r="S11" s="127" t="n">
        <v>2577</v>
      </c>
      <c r="T11" s="34"/>
      <c r="U11" s="34"/>
    </row>
    <row r="12" customFormat="false" ht="51" hidden="false" customHeight="false" outlineLevel="0" collapsed="false">
      <c r="A12" s="47" t="n">
        <v>3</v>
      </c>
      <c r="B12" s="47" t="s">
        <v>33</v>
      </c>
      <c r="C12" s="69" t="s">
        <v>437</v>
      </c>
      <c r="D12" s="104" t="s">
        <v>874</v>
      </c>
      <c r="E12" s="125" t="n">
        <v>508937</v>
      </c>
      <c r="F12" s="128" t="s">
        <v>402</v>
      </c>
      <c r="G12" s="126" t="s">
        <v>403</v>
      </c>
      <c r="H12" s="126" t="n">
        <v>6</v>
      </c>
      <c r="I12" s="102" t="s">
        <v>873</v>
      </c>
      <c r="J12" s="127" t="n">
        <v>50</v>
      </c>
      <c r="K12" s="127" t="n">
        <v>6</v>
      </c>
      <c r="L12" s="127" t="n">
        <v>20</v>
      </c>
      <c r="M12" s="127" t="n">
        <v>13</v>
      </c>
      <c r="N12" s="127" t="n">
        <v>11</v>
      </c>
      <c r="O12" s="127" t="n">
        <v>6442</v>
      </c>
      <c r="P12" s="127" t="n">
        <v>773</v>
      </c>
      <c r="Q12" s="127" t="n">
        <v>2577</v>
      </c>
      <c r="R12" s="127" t="n">
        <v>1675</v>
      </c>
      <c r="S12" s="127" t="n">
        <v>1417</v>
      </c>
      <c r="T12" s="34"/>
      <c r="U12" s="34"/>
    </row>
    <row r="13" customFormat="false" ht="25.5" hidden="false" customHeight="false" outlineLevel="0" collapsed="false">
      <c r="A13" s="47" t="n">
        <v>1</v>
      </c>
      <c r="B13" s="47" t="s">
        <v>84</v>
      </c>
      <c r="C13" s="69" t="s">
        <v>765</v>
      </c>
      <c r="D13" s="104" t="s">
        <v>874</v>
      </c>
      <c r="E13" s="125" t="n">
        <v>509613</v>
      </c>
      <c r="F13" s="128" t="s">
        <v>879</v>
      </c>
      <c r="G13" s="102" t="s">
        <v>880</v>
      </c>
      <c r="H13" s="126" t="n">
        <v>6</v>
      </c>
      <c r="I13" s="102" t="s">
        <v>873</v>
      </c>
      <c r="J13" s="127" t="n">
        <v>400</v>
      </c>
      <c r="K13" s="127" t="n">
        <v>100</v>
      </c>
      <c r="L13" s="127" t="n">
        <v>100</v>
      </c>
      <c r="M13" s="127" t="n">
        <v>100</v>
      </c>
      <c r="N13" s="127" t="n">
        <v>100</v>
      </c>
      <c r="O13" s="127" t="n">
        <v>51539</v>
      </c>
      <c r="P13" s="127" t="n">
        <v>12885</v>
      </c>
      <c r="Q13" s="127" t="n">
        <v>12885</v>
      </c>
      <c r="R13" s="127" t="n">
        <v>12885</v>
      </c>
      <c r="S13" s="127" t="n">
        <v>12884</v>
      </c>
      <c r="T13" s="34"/>
      <c r="U13" s="34"/>
    </row>
    <row r="14" customFormat="false" ht="25.5" hidden="false" customHeight="false" outlineLevel="0" collapsed="false">
      <c r="A14" s="47" t="n">
        <v>1</v>
      </c>
      <c r="B14" s="47" t="s">
        <v>84</v>
      </c>
      <c r="C14" s="69" t="s">
        <v>765</v>
      </c>
      <c r="D14" s="104" t="s">
        <v>874</v>
      </c>
      <c r="E14" s="125" t="n">
        <v>509630</v>
      </c>
      <c r="F14" s="128" t="s">
        <v>881</v>
      </c>
      <c r="G14" s="126" t="s">
        <v>882</v>
      </c>
      <c r="H14" s="126" t="n">
        <v>6</v>
      </c>
      <c r="I14" s="102" t="s">
        <v>873</v>
      </c>
      <c r="J14" s="127" t="n">
        <v>20</v>
      </c>
      <c r="K14" s="127" t="n">
        <v>5</v>
      </c>
      <c r="L14" s="127" t="n">
        <v>5</v>
      </c>
      <c r="M14" s="127" t="n">
        <v>5</v>
      </c>
      <c r="N14" s="127" t="n">
        <v>5</v>
      </c>
      <c r="O14" s="127" t="n">
        <v>2577</v>
      </c>
      <c r="P14" s="127" t="n">
        <v>644</v>
      </c>
      <c r="Q14" s="127" t="n">
        <v>644</v>
      </c>
      <c r="R14" s="127" t="n">
        <v>644</v>
      </c>
      <c r="S14" s="127" t="n">
        <v>645</v>
      </c>
      <c r="T14" s="34"/>
      <c r="U14" s="34"/>
    </row>
    <row r="15" customFormat="false" ht="25.5" hidden="false" customHeight="false" outlineLevel="0" collapsed="false">
      <c r="A15" s="47" t="n">
        <v>3</v>
      </c>
      <c r="B15" s="47" t="s">
        <v>84</v>
      </c>
      <c r="C15" s="69" t="s">
        <v>765</v>
      </c>
      <c r="D15" s="104" t="s">
        <v>876</v>
      </c>
      <c r="E15" s="125" t="n">
        <v>509633</v>
      </c>
      <c r="F15" s="128" t="s">
        <v>702</v>
      </c>
      <c r="G15" s="126" t="s">
        <v>703</v>
      </c>
      <c r="H15" s="126" t="n">
        <v>6</v>
      </c>
      <c r="I15" s="102" t="s">
        <v>873</v>
      </c>
      <c r="J15" s="127" t="n">
        <v>225</v>
      </c>
      <c r="K15" s="127" t="n">
        <v>29</v>
      </c>
      <c r="L15" s="127" t="n">
        <v>96</v>
      </c>
      <c r="M15" s="127" t="n">
        <v>50</v>
      </c>
      <c r="N15" s="127" t="n">
        <v>50</v>
      </c>
      <c r="O15" s="127" t="n">
        <v>28991</v>
      </c>
      <c r="P15" s="127" t="n">
        <v>3737</v>
      </c>
      <c r="Q15" s="127" t="n">
        <v>12369</v>
      </c>
      <c r="R15" s="127" t="n">
        <v>6442</v>
      </c>
      <c r="S15" s="127" t="n">
        <v>6443</v>
      </c>
      <c r="T15" s="34"/>
      <c r="U15" s="34"/>
    </row>
    <row r="16" customFormat="false" ht="25.5" hidden="false" customHeight="false" outlineLevel="0" collapsed="false">
      <c r="A16" s="47" t="n">
        <v>3</v>
      </c>
      <c r="B16" s="47" t="s">
        <v>84</v>
      </c>
      <c r="C16" s="69" t="s">
        <v>765</v>
      </c>
      <c r="D16" s="104" t="s">
        <v>874</v>
      </c>
      <c r="E16" s="125" t="n">
        <v>509639</v>
      </c>
      <c r="F16" s="128" t="s">
        <v>704</v>
      </c>
      <c r="G16" s="126" t="s">
        <v>705</v>
      </c>
      <c r="H16" s="126" t="n">
        <v>6</v>
      </c>
      <c r="I16" s="102" t="s">
        <v>873</v>
      </c>
      <c r="J16" s="127" t="n">
        <v>30</v>
      </c>
      <c r="K16" s="127" t="n">
        <v>3</v>
      </c>
      <c r="L16" s="127" t="n">
        <v>13</v>
      </c>
      <c r="M16" s="127" t="n">
        <v>8</v>
      </c>
      <c r="N16" s="127" t="n">
        <v>6</v>
      </c>
      <c r="O16" s="127" t="n">
        <v>3865</v>
      </c>
      <c r="P16" s="127" t="n">
        <v>387</v>
      </c>
      <c r="Q16" s="127" t="n">
        <v>1675</v>
      </c>
      <c r="R16" s="127" t="n">
        <v>1031</v>
      </c>
      <c r="S16" s="127" t="n">
        <v>772</v>
      </c>
      <c r="T16" s="34"/>
      <c r="U16" s="34"/>
    </row>
    <row r="17" customFormat="false" ht="25.5" hidden="false" customHeight="false" outlineLevel="0" collapsed="false">
      <c r="A17" s="47" t="n">
        <v>1</v>
      </c>
      <c r="B17" s="47" t="s">
        <v>84</v>
      </c>
      <c r="C17" s="69" t="s">
        <v>765</v>
      </c>
      <c r="D17" s="104" t="s">
        <v>874</v>
      </c>
      <c r="E17" s="125" t="n">
        <v>509644</v>
      </c>
      <c r="F17" s="128" t="s">
        <v>883</v>
      </c>
      <c r="G17" s="126" t="s">
        <v>884</v>
      </c>
      <c r="H17" s="126" t="n">
        <v>6</v>
      </c>
      <c r="I17" s="102" t="s">
        <v>873</v>
      </c>
      <c r="J17" s="127" t="n">
        <v>700</v>
      </c>
      <c r="K17" s="127" t="n">
        <v>150</v>
      </c>
      <c r="L17" s="127" t="n">
        <v>250</v>
      </c>
      <c r="M17" s="127" t="n">
        <v>150</v>
      </c>
      <c r="N17" s="127" t="n">
        <v>150</v>
      </c>
      <c r="O17" s="127" t="n">
        <v>90193</v>
      </c>
      <c r="P17" s="127" t="n">
        <v>19327</v>
      </c>
      <c r="Q17" s="127" t="n">
        <v>32212</v>
      </c>
      <c r="R17" s="127" t="n">
        <v>19327</v>
      </c>
      <c r="S17" s="127" t="n">
        <v>19327</v>
      </c>
      <c r="T17" s="34"/>
      <c r="U17" s="34"/>
    </row>
    <row r="18" customFormat="false" ht="25.5" hidden="false" customHeight="false" outlineLevel="0" collapsed="false">
      <c r="A18" s="47" t="n">
        <v>1</v>
      </c>
      <c r="B18" s="47" t="s">
        <v>84</v>
      </c>
      <c r="C18" s="69" t="s">
        <v>765</v>
      </c>
      <c r="D18" s="104" t="s">
        <v>874</v>
      </c>
      <c r="E18" s="125" t="n">
        <v>509649</v>
      </c>
      <c r="F18" s="128" t="s">
        <v>885</v>
      </c>
      <c r="G18" s="126" t="s">
        <v>886</v>
      </c>
      <c r="H18" s="126" t="n">
        <v>6</v>
      </c>
      <c r="I18" s="102" t="s">
        <v>873</v>
      </c>
      <c r="J18" s="127" t="n">
        <v>75</v>
      </c>
      <c r="K18" s="127" t="n">
        <v>5</v>
      </c>
      <c r="L18" s="127" t="n">
        <v>50</v>
      </c>
      <c r="M18" s="127" t="n">
        <v>10</v>
      </c>
      <c r="N18" s="127" t="n">
        <v>10</v>
      </c>
      <c r="O18" s="127" t="n">
        <v>9662</v>
      </c>
      <c r="P18" s="127" t="n">
        <v>644</v>
      </c>
      <c r="Q18" s="127" t="n">
        <v>6442</v>
      </c>
      <c r="R18" s="127" t="n">
        <v>1289</v>
      </c>
      <c r="S18" s="127" t="n">
        <v>1287</v>
      </c>
      <c r="T18" s="34"/>
      <c r="U18" s="34"/>
    </row>
    <row r="19" customFormat="false" ht="25.5" hidden="false" customHeight="false" outlineLevel="0" collapsed="false">
      <c r="A19" s="47" t="n">
        <v>1</v>
      </c>
      <c r="B19" s="47" t="s">
        <v>84</v>
      </c>
      <c r="C19" s="69" t="s">
        <v>765</v>
      </c>
      <c r="D19" s="104" t="s">
        <v>874</v>
      </c>
      <c r="E19" s="125" t="n">
        <v>509654</v>
      </c>
      <c r="F19" s="128" t="s">
        <v>887</v>
      </c>
      <c r="G19" s="126" t="s">
        <v>888</v>
      </c>
      <c r="H19" s="126" t="n">
        <v>6</v>
      </c>
      <c r="I19" s="102" t="s">
        <v>873</v>
      </c>
      <c r="J19" s="127" t="n">
        <v>60</v>
      </c>
      <c r="K19" s="127" t="n">
        <v>8</v>
      </c>
      <c r="L19" s="127" t="n">
        <v>24</v>
      </c>
      <c r="M19" s="127" t="n">
        <v>16</v>
      </c>
      <c r="N19" s="127" t="n">
        <v>12</v>
      </c>
      <c r="O19" s="127" t="n">
        <v>7731</v>
      </c>
      <c r="P19" s="127" t="n">
        <v>1031</v>
      </c>
      <c r="Q19" s="127" t="n">
        <v>3092.6</v>
      </c>
      <c r="R19" s="127" t="n">
        <v>2061.55</v>
      </c>
      <c r="S19" s="127" t="n">
        <v>1545.85</v>
      </c>
      <c r="T19" s="34"/>
      <c r="U19" s="34"/>
    </row>
    <row r="20" customFormat="false" ht="25.5" hidden="false" customHeight="false" outlineLevel="0" collapsed="false">
      <c r="A20" s="47" t="n">
        <v>1</v>
      </c>
      <c r="B20" s="47" t="s">
        <v>84</v>
      </c>
      <c r="C20" s="69" t="s">
        <v>765</v>
      </c>
      <c r="D20" s="104" t="s">
        <v>874</v>
      </c>
      <c r="E20" s="125" t="n">
        <v>509655</v>
      </c>
      <c r="F20" s="128" t="s">
        <v>889</v>
      </c>
      <c r="G20" s="102" t="s">
        <v>890</v>
      </c>
      <c r="H20" s="126" t="n">
        <v>6</v>
      </c>
      <c r="I20" s="102" t="s">
        <v>873</v>
      </c>
      <c r="J20" s="127" t="n">
        <v>60</v>
      </c>
      <c r="K20" s="127" t="n">
        <v>13</v>
      </c>
      <c r="L20" s="127" t="n">
        <v>23</v>
      </c>
      <c r="M20" s="127" t="n">
        <v>13</v>
      </c>
      <c r="N20" s="127" t="n">
        <v>11</v>
      </c>
      <c r="O20" s="127" t="n">
        <v>7730</v>
      </c>
      <c r="P20" s="127" t="n">
        <v>1675</v>
      </c>
      <c r="Q20" s="127" t="n">
        <v>2963</v>
      </c>
      <c r="R20" s="127" t="n">
        <v>1675</v>
      </c>
      <c r="S20" s="127" t="n">
        <v>1417</v>
      </c>
      <c r="T20" s="34"/>
      <c r="U20" s="34"/>
    </row>
    <row r="21" customFormat="false" ht="25.5" hidden="false" customHeight="false" outlineLevel="0" collapsed="false">
      <c r="A21" s="47" t="n">
        <v>1</v>
      </c>
      <c r="B21" s="47" t="s">
        <v>84</v>
      </c>
      <c r="C21" s="69" t="s">
        <v>765</v>
      </c>
      <c r="D21" s="104" t="s">
        <v>874</v>
      </c>
      <c r="E21" s="125" t="n">
        <v>509661</v>
      </c>
      <c r="F21" s="128" t="s">
        <v>891</v>
      </c>
      <c r="G21" s="126" t="s">
        <v>892</v>
      </c>
      <c r="H21" s="126" t="n">
        <v>6</v>
      </c>
      <c r="I21" s="102" t="s">
        <v>873</v>
      </c>
      <c r="J21" s="127" t="n">
        <v>70</v>
      </c>
      <c r="K21" s="127" t="n">
        <v>2</v>
      </c>
      <c r="L21" s="127" t="n">
        <v>34</v>
      </c>
      <c r="M21" s="127" t="n">
        <v>18</v>
      </c>
      <c r="N21" s="127" t="n">
        <v>16</v>
      </c>
      <c r="O21" s="127" t="n">
        <v>9020</v>
      </c>
      <c r="P21" s="127" t="n">
        <v>258</v>
      </c>
      <c r="Q21" s="127" t="n">
        <v>4381</v>
      </c>
      <c r="R21" s="127" t="n">
        <v>2319</v>
      </c>
      <c r="S21" s="127" t="n">
        <v>2062</v>
      </c>
      <c r="T21" s="34"/>
      <c r="U21" s="34"/>
    </row>
    <row r="22" customFormat="false" ht="38.25" hidden="false" customHeight="false" outlineLevel="0" collapsed="false">
      <c r="A22" s="47" t="n">
        <v>1</v>
      </c>
      <c r="B22" s="47" t="s">
        <v>84</v>
      </c>
      <c r="C22" s="69" t="s">
        <v>765</v>
      </c>
      <c r="D22" s="104" t="s">
        <v>874</v>
      </c>
      <c r="E22" s="125" t="n">
        <v>509671</v>
      </c>
      <c r="F22" s="47" t="s">
        <v>893</v>
      </c>
      <c r="G22" s="126" t="s">
        <v>894</v>
      </c>
      <c r="H22" s="126" t="n">
        <v>6</v>
      </c>
      <c r="I22" s="102" t="s">
        <v>873</v>
      </c>
      <c r="J22" s="127" t="n">
        <v>20</v>
      </c>
      <c r="K22" s="127" t="n">
        <v>0</v>
      </c>
      <c r="L22" s="127" t="n">
        <v>10</v>
      </c>
      <c r="M22" s="127" t="n">
        <v>5</v>
      </c>
      <c r="N22" s="127" t="n">
        <v>5</v>
      </c>
      <c r="O22" s="127" t="n">
        <v>2577</v>
      </c>
      <c r="P22" s="127" t="n">
        <v>0</v>
      </c>
      <c r="Q22" s="127" t="n">
        <v>1288</v>
      </c>
      <c r="R22" s="127" t="n">
        <v>644</v>
      </c>
      <c r="S22" s="127" t="n">
        <v>645</v>
      </c>
      <c r="T22" s="34"/>
      <c r="U22" s="34"/>
    </row>
    <row r="23" customFormat="false" ht="38.25" hidden="false" customHeight="false" outlineLevel="0" collapsed="false">
      <c r="A23" s="47" t="n">
        <v>1</v>
      </c>
      <c r="B23" s="47" t="s">
        <v>84</v>
      </c>
      <c r="C23" s="69" t="s">
        <v>765</v>
      </c>
      <c r="D23" s="104" t="s">
        <v>874</v>
      </c>
      <c r="E23" s="125" t="n">
        <v>509673</v>
      </c>
      <c r="F23" s="47" t="s">
        <v>895</v>
      </c>
      <c r="G23" s="126" t="s">
        <v>896</v>
      </c>
      <c r="H23" s="126" t="n">
        <v>6</v>
      </c>
      <c r="I23" s="102" t="s">
        <v>873</v>
      </c>
      <c r="J23" s="127" t="n">
        <v>20</v>
      </c>
      <c r="K23" s="127" t="n">
        <v>0</v>
      </c>
      <c r="L23" s="127" t="n">
        <v>10</v>
      </c>
      <c r="M23" s="127" t="n">
        <v>5</v>
      </c>
      <c r="N23" s="127" t="n">
        <v>5</v>
      </c>
      <c r="O23" s="127" t="n">
        <v>2577</v>
      </c>
      <c r="P23" s="127" t="n">
        <v>0</v>
      </c>
      <c r="Q23" s="127" t="n">
        <v>1288</v>
      </c>
      <c r="R23" s="127" t="n">
        <v>644</v>
      </c>
      <c r="S23" s="127" t="n">
        <v>645</v>
      </c>
      <c r="T23" s="34"/>
      <c r="U23" s="34"/>
    </row>
    <row r="24" customFormat="false" ht="25.5" hidden="false" customHeight="false" outlineLevel="0" collapsed="false">
      <c r="A24" s="47" t="n">
        <v>3</v>
      </c>
      <c r="B24" s="47" t="s">
        <v>84</v>
      </c>
      <c r="C24" s="69" t="s">
        <v>765</v>
      </c>
      <c r="D24" s="104" t="s">
        <v>874</v>
      </c>
      <c r="E24" s="125" t="n">
        <v>509675</v>
      </c>
      <c r="F24" s="47" t="s">
        <v>859</v>
      </c>
      <c r="G24" s="126" t="s">
        <v>897</v>
      </c>
      <c r="H24" s="126" t="n">
        <v>6</v>
      </c>
      <c r="I24" s="102" t="s">
        <v>873</v>
      </c>
      <c r="J24" s="127" t="n">
        <v>20</v>
      </c>
      <c r="K24" s="127" t="n">
        <v>5</v>
      </c>
      <c r="L24" s="127" t="n">
        <v>5</v>
      </c>
      <c r="M24" s="127" t="n">
        <v>5</v>
      </c>
      <c r="N24" s="127" t="n">
        <v>5</v>
      </c>
      <c r="O24" s="127" t="n">
        <v>2577</v>
      </c>
      <c r="P24" s="127" t="n">
        <v>644</v>
      </c>
      <c r="Q24" s="127" t="n">
        <v>644</v>
      </c>
      <c r="R24" s="127" t="n">
        <v>644</v>
      </c>
      <c r="S24" s="127" t="n">
        <v>645</v>
      </c>
      <c r="T24" s="34"/>
      <c r="U24" s="34"/>
    </row>
    <row r="25" customFormat="false" ht="25.5" hidden="false" customHeight="false" outlineLevel="0" collapsed="false">
      <c r="A25" s="47" t="n">
        <v>3</v>
      </c>
      <c r="B25" s="47" t="s">
        <v>84</v>
      </c>
      <c r="C25" s="69" t="s">
        <v>765</v>
      </c>
      <c r="D25" s="104" t="s">
        <v>874</v>
      </c>
      <c r="E25" s="125" t="n">
        <v>509677</v>
      </c>
      <c r="F25" s="47" t="s">
        <v>848</v>
      </c>
      <c r="G25" s="126" t="s">
        <v>898</v>
      </c>
      <c r="H25" s="126" t="n">
        <v>6</v>
      </c>
      <c r="I25" s="102" t="s">
        <v>873</v>
      </c>
      <c r="J25" s="127" t="n">
        <v>80</v>
      </c>
      <c r="K25" s="127" t="n">
        <v>1</v>
      </c>
      <c r="L25" s="127" t="n">
        <v>39</v>
      </c>
      <c r="M25" s="127" t="n">
        <v>20</v>
      </c>
      <c r="N25" s="127" t="n">
        <v>20</v>
      </c>
      <c r="O25" s="127" t="n">
        <v>10308</v>
      </c>
      <c r="P25" s="127" t="n">
        <v>129</v>
      </c>
      <c r="Q25" s="127" t="n">
        <v>5025</v>
      </c>
      <c r="R25" s="127" t="n">
        <v>2577</v>
      </c>
      <c r="S25" s="127" t="n">
        <v>2577</v>
      </c>
      <c r="T25" s="34"/>
      <c r="U25" s="34"/>
    </row>
    <row r="26" customFormat="false" ht="25.5" hidden="false" customHeight="false" outlineLevel="0" collapsed="false">
      <c r="A26" s="47" t="n">
        <v>1</v>
      </c>
      <c r="B26" s="47" t="s">
        <v>84</v>
      </c>
      <c r="C26" s="69" t="s">
        <v>765</v>
      </c>
      <c r="D26" s="104" t="s">
        <v>874</v>
      </c>
      <c r="E26" s="125" t="n">
        <v>509684</v>
      </c>
      <c r="F26" s="47" t="s">
        <v>899</v>
      </c>
      <c r="G26" s="126" t="s">
        <v>900</v>
      </c>
      <c r="H26" s="126" t="n">
        <v>6</v>
      </c>
      <c r="I26" s="102" t="s">
        <v>873</v>
      </c>
      <c r="J26" s="127" t="n">
        <v>60</v>
      </c>
      <c r="K26" s="127" t="n">
        <v>0</v>
      </c>
      <c r="L26" s="127" t="n">
        <v>20</v>
      </c>
      <c r="M26" s="127" t="n">
        <v>20</v>
      </c>
      <c r="N26" s="127" t="n">
        <v>20</v>
      </c>
      <c r="O26" s="127" t="n">
        <v>7731</v>
      </c>
      <c r="P26" s="127" t="n">
        <v>0</v>
      </c>
      <c r="Q26" s="127" t="n">
        <v>2577</v>
      </c>
      <c r="R26" s="127" t="n">
        <v>2577</v>
      </c>
      <c r="S26" s="127" t="n">
        <v>2577</v>
      </c>
      <c r="T26" s="34"/>
      <c r="U26" s="34"/>
    </row>
    <row r="27" customFormat="false" ht="25.5" hidden="false" customHeight="false" outlineLevel="0" collapsed="false">
      <c r="A27" s="47" t="n">
        <v>1</v>
      </c>
      <c r="B27" s="47" t="s">
        <v>84</v>
      </c>
      <c r="C27" s="69" t="s">
        <v>765</v>
      </c>
      <c r="D27" s="104" t="s">
        <v>874</v>
      </c>
      <c r="E27" s="125" t="n">
        <v>509687</v>
      </c>
      <c r="F27" s="47" t="s">
        <v>901</v>
      </c>
      <c r="G27" s="102" t="s">
        <v>902</v>
      </c>
      <c r="H27" s="126" t="n">
        <v>6</v>
      </c>
      <c r="I27" s="102" t="s">
        <v>873</v>
      </c>
      <c r="J27" s="127" t="n">
        <v>50</v>
      </c>
      <c r="K27" s="127" t="n">
        <v>4</v>
      </c>
      <c r="L27" s="127" t="n">
        <v>22</v>
      </c>
      <c r="M27" s="127" t="n">
        <v>13</v>
      </c>
      <c r="N27" s="127" t="n">
        <v>11</v>
      </c>
      <c r="O27" s="127" t="n">
        <v>6442</v>
      </c>
      <c r="P27" s="127" t="n">
        <v>515</v>
      </c>
      <c r="Q27" s="127" t="n">
        <v>2835</v>
      </c>
      <c r="R27" s="127" t="n">
        <v>1675</v>
      </c>
      <c r="S27" s="127" t="n">
        <v>1417</v>
      </c>
      <c r="T27" s="34"/>
      <c r="U27" s="34"/>
    </row>
    <row r="28" customFormat="false" ht="25.5" hidden="false" customHeight="false" outlineLevel="0" collapsed="false">
      <c r="A28" s="47" t="n">
        <v>1</v>
      </c>
      <c r="B28" s="47" t="s">
        <v>84</v>
      </c>
      <c r="C28" s="69" t="s">
        <v>765</v>
      </c>
      <c r="D28" s="104" t="s">
        <v>874</v>
      </c>
      <c r="E28" s="125" t="n">
        <v>509688</v>
      </c>
      <c r="F28" s="47" t="s">
        <v>903</v>
      </c>
      <c r="G28" s="126" t="s">
        <v>904</v>
      </c>
      <c r="H28" s="126" t="n">
        <v>6</v>
      </c>
      <c r="I28" s="102" t="s">
        <v>873</v>
      </c>
      <c r="J28" s="127" t="n">
        <v>20</v>
      </c>
      <c r="K28" s="127" t="n">
        <v>0</v>
      </c>
      <c r="L28" s="127" t="n">
        <v>10</v>
      </c>
      <c r="M28" s="127" t="n">
        <v>5</v>
      </c>
      <c r="N28" s="127" t="n">
        <v>5</v>
      </c>
      <c r="O28" s="127" t="n">
        <v>2577</v>
      </c>
      <c r="P28" s="127" t="n">
        <v>0</v>
      </c>
      <c r="Q28" s="127" t="n">
        <v>1288</v>
      </c>
      <c r="R28" s="127" t="n">
        <v>644</v>
      </c>
      <c r="S28" s="127" t="n">
        <v>645</v>
      </c>
      <c r="T28" s="34"/>
      <c r="U28" s="34"/>
    </row>
    <row r="29" customFormat="false" ht="63.75" hidden="false" customHeight="false" outlineLevel="0" collapsed="false">
      <c r="A29" s="47" t="n">
        <v>3</v>
      </c>
      <c r="B29" s="47" t="s">
        <v>24</v>
      </c>
      <c r="C29" s="69" t="s">
        <v>418</v>
      </c>
      <c r="D29" s="104" t="s">
        <v>905</v>
      </c>
      <c r="E29" s="125" t="n">
        <v>509902</v>
      </c>
      <c r="F29" s="128" t="s">
        <v>706</v>
      </c>
      <c r="G29" s="102" t="s">
        <v>707</v>
      </c>
      <c r="H29" s="126" t="n">
        <v>6</v>
      </c>
      <c r="I29" s="102" t="s">
        <v>873</v>
      </c>
      <c r="J29" s="127" t="n">
        <v>500</v>
      </c>
      <c r="K29" s="127" t="n">
        <v>86</v>
      </c>
      <c r="L29" s="127" t="n">
        <v>114</v>
      </c>
      <c r="M29" s="127" t="n">
        <v>150</v>
      </c>
      <c r="N29" s="127" t="n">
        <v>150</v>
      </c>
      <c r="O29" s="127" t="n">
        <v>64423</v>
      </c>
      <c r="P29" s="127" t="n">
        <v>11081</v>
      </c>
      <c r="Q29" s="127" t="n">
        <v>14688.4</v>
      </c>
      <c r="R29" s="127" t="n">
        <v>19327.3</v>
      </c>
      <c r="S29" s="127" t="n">
        <v>19326.3</v>
      </c>
      <c r="T29" s="34"/>
      <c r="U29" s="34"/>
    </row>
    <row r="30" customFormat="false" ht="25.5" hidden="false" customHeight="false" outlineLevel="0" collapsed="false">
      <c r="A30" s="47" t="n">
        <v>1</v>
      </c>
      <c r="B30" s="47" t="s">
        <v>84</v>
      </c>
      <c r="C30" s="69" t="s">
        <v>765</v>
      </c>
      <c r="D30" s="104"/>
      <c r="E30" s="129" t="n">
        <v>509691</v>
      </c>
      <c r="F30" s="130" t="n">
        <v>969101</v>
      </c>
      <c r="G30" s="131" t="s">
        <v>906</v>
      </c>
      <c r="H30" s="126" t="n">
        <v>6</v>
      </c>
      <c r="I30" s="102" t="s">
        <v>873</v>
      </c>
      <c r="J30" s="127" t="n">
        <v>10</v>
      </c>
      <c r="K30" s="127" t="n">
        <v>0</v>
      </c>
      <c r="L30" s="127" t="n">
        <v>3</v>
      </c>
      <c r="M30" s="127" t="n">
        <v>2</v>
      </c>
      <c r="N30" s="127" t="n">
        <v>5</v>
      </c>
      <c r="O30" s="127" t="n">
        <v>1290</v>
      </c>
      <c r="P30" s="127" t="n">
        <v>0</v>
      </c>
      <c r="Q30" s="127" t="n">
        <v>387</v>
      </c>
      <c r="R30" s="127" t="n">
        <v>258</v>
      </c>
      <c r="S30" s="127" t="n">
        <v>645</v>
      </c>
      <c r="T30" s="34"/>
      <c r="U30" s="34"/>
    </row>
    <row r="31" customFormat="false" ht="38.25" hidden="false" customHeight="false" outlineLevel="0" collapsed="false">
      <c r="A31" s="47" t="n">
        <v>3</v>
      </c>
      <c r="B31" s="47" t="s">
        <v>24</v>
      </c>
      <c r="C31" s="69" t="s">
        <v>418</v>
      </c>
      <c r="D31" s="104" t="s">
        <v>905</v>
      </c>
      <c r="E31" s="125" t="n">
        <v>509909</v>
      </c>
      <c r="F31" s="128" t="s">
        <v>425</v>
      </c>
      <c r="G31" s="102" t="s">
        <v>907</v>
      </c>
      <c r="H31" s="126" t="n">
        <v>6</v>
      </c>
      <c r="I31" s="102" t="s">
        <v>873</v>
      </c>
      <c r="J31" s="127" t="n">
        <v>550</v>
      </c>
      <c r="K31" s="127" t="n">
        <v>111</v>
      </c>
      <c r="L31" s="127" t="n">
        <v>295</v>
      </c>
      <c r="M31" s="127" t="n">
        <v>73</v>
      </c>
      <c r="N31" s="127" t="n">
        <v>71</v>
      </c>
      <c r="O31" s="127" t="n">
        <v>70866</v>
      </c>
      <c r="P31" s="127" t="n">
        <v>14302</v>
      </c>
      <c r="Q31" s="127" t="n">
        <v>38009.782</v>
      </c>
      <c r="R31" s="127" t="n">
        <v>9406.109</v>
      </c>
      <c r="S31" s="127" t="n">
        <v>9148.109</v>
      </c>
      <c r="T31" s="34"/>
      <c r="U31" s="34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132" t="s">
        <v>908</v>
      </c>
      <c r="H32" s="132"/>
      <c r="I32" s="40"/>
      <c r="J32" s="133" t="n">
        <v>3170</v>
      </c>
      <c r="K32" s="133" t="n">
        <v>538</v>
      </c>
      <c r="L32" s="133" t="n">
        <v>1209</v>
      </c>
      <c r="M32" s="133" t="n">
        <v>719</v>
      </c>
      <c r="N32" s="133" t="n">
        <v>704</v>
      </c>
      <c r="O32" s="133" t="n">
        <v>408444</v>
      </c>
      <c r="P32" s="133" t="n">
        <v>69320</v>
      </c>
      <c r="Q32" s="133" t="n">
        <v>155773.782</v>
      </c>
      <c r="R32" s="133" t="n">
        <v>92640.959</v>
      </c>
      <c r="S32" s="133" t="n">
        <v>90709.259</v>
      </c>
      <c r="T32" s="34"/>
      <c r="U32" s="34"/>
    </row>
  </sheetData>
  <autoFilter ref="A8:U32"/>
  <mergeCells count="20">
    <mergeCell ref="B2:J2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S5"/>
    <mergeCell ref="K6:N6"/>
    <mergeCell ref="O6:S6"/>
    <mergeCell ref="J7:J8"/>
    <mergeCell ref="K7:K8"/>
    <mergeCell ref="L7:L8"/>
    <mergeCell ref="M7:M8"/>
    <mergeCell ref="N7:N8"/>
    <mergeCell ref="O7:O8"/>
    <mergeCell ref="P7:S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37.5" zeroHeight="false" outlineLevelRow="0" outlineLevelCol="0"/>
  <cols>
    <col collapsed="false" customWidth="false" hidden="false" outlineLevel="0" max="2" min="1" style="134" width="9.14"/>
    <col collapsed="false" customWidth="true" hidden="false" outlineLevel="0" max="3" min="3" style="134" width="11.42"/>
    <col collapsed="false" customWidth="true" hidden="false" outlineLevel="0" max="4" min="4" style="7" width="10.71"/>
    <col collapsed="false" customWidth="true" hidden="false" outlineLevel="0" max="5" min="5" style="135" width="9.7"/>
    <col collapsed="false" customWidth="true" hidden="false" outlineLevel="0" max="6" min="6" style="7" width="50.42"/>
    <col collapsed="false" customWidth="true" hidden="false" outlineLevel="0" max="7" min="7" style="7" width="9.41"/>
    <col collapsed="false" customWidth="true" hidden="false" outlineLevel="0" max="8" min="8" style="7" width="17.85"/>
    <col collapsed="false" customWidth="true" hidden="false" outlineLevel="0" max="14" min="9" style="136" width="14.99"/>
    <col collapsed="false" customWidth="true" hidden="false" outlineLevel="0" max="15" min="15" style="7" width="15.41"/>
    <col collapsed="false" customWidth="true" hidden="false" outlineLevel="0" max="19" min="16" style="7" width="12.14"/>
    <col collapsed="false" customWidth="false" hidden="false" outlineLevel="0" max="212" min="20" style="7" width="9.14"/>
    <col collapsed="false" customWidth="true" hidden="false" outlineLevel="0" max="213" min="213" style="7" width="10.71"/>
    <col collapsed="false" customWidth="true" hidden="false" outlineLevel="0" max="214" min="214" style="7" width="9.7"/>
    <col collapsed="false" customWidth="true" hidden="false" outlineLevel="0" max="215" min="215" style="7" width="50.42"/>
    <col collapsed="false" customWidth="true" hidden="false" outlineLevel="0" max="216" min="216" style="7" width="17.85"/>
    <col collapsed="false" customWidth="true" hidden="false" outlineLevel="0" max="217" min="217" style="7" width="14.85"/>
    <col collapsed="false" customWidth="true" hidden="false" outlineLevel="0" max="218" min="218" style="7" width="12.56"/>
    <col collapsed="false" customWidth="true" hidden="false" outlineLevel="0" max="219" min="219" style="7" width="13.7"/>
    <col collapsed="false" customWidth="true" hidden="false" outlineLevel="0" max="220" min="220" style="7" width="13.85"/>
    <col collapsed="false" customWidth="true" hidden="false" outlineLevel="0" max="221" min="221" style="7" width="12.85"/>
    <col collapsed="false" customWidth="true" hidden="false" outlineLevel="0" max="222" min="222" style="7" width="15.28"/>
    <col collapsed="false" customWidth="true" hidden="false" outlineLevel="0" max="223" min="223" style="7" width="12.56"/>
    <col collapsed="false" customWidth="true" hidden="false" outlineLevel="0" max="224" min="224" style="7" width="13.56"/>
    <col collapsed="false" customWidth="true" hidden="false" outlineLevel="0" max="225" min="225" style="7" width="12.28"/>
    <col collapsed="false" customWidth="true" hidden="false" outlineLevel="0" max="226" min="226" style="7" width="13.56"/>
    <col collapsed="false" customWidth="true" hidden="false" outlineLevel="0" max="227" min="227" style="7" width="11.85"/>
    <col collapsed="false" customWidth="false" hidden="false" outlineLevel="0" max="257" min="228" style="7" width="9.14"/>
  </cols>
  <sheetData>
    <row r="1" customFormat="false" ht="12.75" hidden="false" customHeight="true" outlineLevel="0" collapsed="false">
      <c r="A1" s="7"/>
      <c r="B1" s="7"/>
      <c r="C1" s="7"/>
      <c r="E1" s="7"/>
      <c r="I1" s="7"/>
      <c r="J1" s="17" t="s">
        <v>0</v>
      </c>
      <c r="K1" s="137"/>
      <c r="L1" s="137"/>
      <c r="M1" s="137"/>
      <c r="N1" s="137"/>
    </row>
    <row r="2" customFormat="false" ht="49.5" hidden="false" customHeight="true" outlineLevel="0" collapsed="false">
      <c r="A2" s="7"/>
      <c r="B2" s="138" t="s">
        <v>909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</row>
    <row r="3" customFormat="false" ht="13.5" hidden="false" customHeight="true" outlineLevel="0" collapsed="false">
      <c r="A3" s="55"/>
      <c r="B3" s="21" t="s">
        <v>2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true" outlineLevel="0" collapsed="false">
      <c r="A4" s="7"/>
      <c r="B4" s="7"/>
      <c r="C4" s="7"/>
      <c r="E4" s="7"/>
      <c r="I4" s="7"/>
      <c r="J4" s="7"/>
      <c r="K4" s="7"/>
      <c r="L4" s="7"/>
      <c r="M4" s="7"/>
      <c r="N4" s="7"/>
    </row>
    <row r="5" s="2" customFormat="true" ht="56.25" hidden="false" customHeight="true" outlineLevel="0" collapsed="false">
      <c r="A5" s="139" t="s">
        <v>4</v>
      </c>
      <c r="B5" s="139" t="s">
        <v>5</v>
      </c>
      <c r="C5" s="139" t="s">
        <v>6</v>
      </c>
      <c r="D5" s="140" t="s">
        <v>7</v>
      </c>
      <c r="E5" s="24" t="s">
        <v>8</v>
      </c>
      <c r="F5" s="23" t="s">
        <v>464</v>
      </c>
      <c r="G5" s="23" t="s">
        <v>10</v>
      </c>
      <c r="H5" s="23" t="s">
        <v>866</v>
      </c>
      <c r="I5" s="141" t="s">
        <v>910</v>
      </c>
      <c r="J5" s="141"/>
      <c r="K5" s="141"/>
      <c r="L5" s="141"/>
      <c r="M5" s="141"/>
      <c r="N5" s="141"/>
      <c r="O5" s="141"/>
      <c r="P5" s="141"/>
      <c r="Q5" s="141"/>
      <c r="R5" s="141"/>
      <c r="S5" s="141"/>
      <c r="U5" s="41" t="s">
        <v>911</v>
      </c>
      <c r="V5" s="41"/>
      <c r="W5" s="41"/>
      <c r="X5" s="41"/>
    </row>
    <row r="6" s="2" customFormat="true" ht="63.75" hidden="false" customHeight="true" outlineLevel="0" collapsed="false">
      <c r="A6" s="139"/>
      <c r="B6" s="139"/>
      <c r="C6" s="139"/>
      <c r="D6" s="140"/>
      <c r="E6" s="24"/>
      <c r="F6" s="23"/>
      <c r="G6" s="23"/>
      <c r="H6" s="23"/>
      <c r="I6" s="122" t="s">
        <v>912</v>
      </c>
      <c r="J6" s="122" t="s">
        <v>913</v>
      </c>
      <c r="K6" s="122" t="s">
        <v>17</v>
      </c>
      <c r="L6" s="122"/>
      <c r="M6" s="122"/>
      <c r="N6" s="122"/>
      <c r="O6" s="104" t="s">
        <v>914</v>
      </c>
      <c r="P6" s="122" t="s">
        <v>17</v>
      </c>
      <c r="Q6" s="122"/>
      <c r="R6" s="122"/>
      <c r="S6" s="122"/>
      <c r="U6" s="41"/>
      <c r="V6" s="41"/>
      <c r="W6" s="41"/>
      <c r="X6" s="41"/>
    </row>
    <row r="7" s="2" customFormat="true" ht="37.5" hidden="false" customHeight="true" outlineLevel="0" collapsed="false">
      <c r="A7" s="139"/>
      <c r="B7" s="139"/>
      <c r="C7" s="139"/>
      <c r="D7" s="140"/>
      <c r="E7" s="24"/>
      <c r="F7" s="23"/>
      <c r="G7" s="23"/>
      <c r="H7" s="23"/>
      <c r="I7" s="122"/>
      <c r="J7" s="122"/>
      <c r="K7" s="29" t="s">
        <v>20</v>
      </c>
      <c r="L7" s="29" t="s">
        <v>21</v>
      </c>
      <c r="M7" s="29" t="s">
        <v>22</v>
      </c>
      <c r="N7" s="29" t="s">
        <v>23</v>
      </c>
      <c r="O7" s="47" t="s">
        <v>479</v>
      </c>
      <c r="P7" s="29" t="s">
        <v>20</v>
      </c>
      <c r="Q7" s="29" t="s">
        <v>21</v>
      </c>
      <c r="R7" s="29" t="s">
        <v>22</v>
      </c>
      <c r="S7" s="29" t="s">
        <v>23</v>
      </c>
      <c r="U7" s="29" t="s">
        <v>20</v>
      </c>
      <c r="V7" s="29" t="s">
        <v>21</v>
      </c>
      <c r="W7" s="29" t="s">
        <v>22</v>
      </c>
      <c r="X7" s="29" t="s">
        <v>23</v>
      </c>
    </row>
    <row r="8" customFormat="false" ht="60.75" hidden="false" customHeight="true" outlineLevel="0" collapsed="false">
      <c r="A8" s="142" t="n">
        <v>1</v>
      </c>
      <c r="B8" s="142" t="s">
        <v>24</v>
      </c>
      <c r="C8" s="142" t="n">
        <v>13</v>
      </c>
      <c r="D8" s="31" t="n">
        <v>500101</v>
      </c>
      <c r="E8" s="143" t="s">
        <v>329</v>
      </c>
      <c r="F8" s="144" t="s">
        <v>330</v>
      </c>
      <c r="G8" s="144" t="n">
        <v>70</v>
      </c>
      <c r="H8" s="145" t="s">
        <v>915</v>
      </c>
      <c r="I8" s="146" t="n">
        <v>32</v>
      </c>
      <c r="J8" s="146" t="n">
        <v>4992</v>
      </c>
      <c r="K8" s="146" t="n">
        <v>1248</v>
      </c>
      <c r="L8" s="146" t="n">
        <v>1248</v>
      </c>
      <c r="M8" s="146" t="n">
        <v>1248</v>
      </c>
      <c r="N8" s="146" t="n">
        <v>1248</v>
      </c>
      <c r="O8" s="146" t="n">
        <v>33637</v>
      </c>
      <c r="P8" s="146" t="n">
        <v>8410</v>
      </c>
      <c r="Q8" s="146" t="n">
        <v>8409</v>
      </c>
      <c r="R8" s="146" t="n">
        <v>8409</v>
      </c>
      <c r="S8" s="146" t="n">
        <v>8409</v>
      </c>
      <c r="T8" s="34"/>
      <c r="U8" s="65" t="n">
        <v>8</v>
      </c>
      <c r="V8" s="65" t="n">
        <v>8</v>
      </c>
      <c r="W8" s="65" t="n">
        <v>8</v>
      </c>
      <c r="X8" s="65" t="n">
        <v>8</v>
      </c>
    </row>
    <row r="9" customFormat="false" ht="37.5" hidden="false" customHeight="true" outlineLevel="0" collapsed="false">
      <c r="A9" s="142" t="n">
        <v>2</v>
      </c>
      <c r="B9" s="142" t="s">
        <v>24</v>
      </c>
      <c r="C9" s="142" t="n">
        <v>11</v>
      </c>
      <c r="D9" s="31" t="n">
        <v>500401</v>
      </c>
      <c r="E9" s="143" t="s">
        <v>288</v>
      </c>
      <c r="F9" s="30" t="s">
        <v>289</v>
      </c>
      <c r="G9" s="144" t="n">
        <v>70</v>
      </c>
      <c r="H9" s="145" t="s">
        <v>915</v>
      </c>
      <c r="I9" s="146" t="n">
        <v>11.6923076923077</v>
      </c>
      <c r="J9" s="146" t="n">
        <v>1824</v>
      </c>
      <c r="K9" s="146" t="n">
        <v>456</v>
      </c>
      <c r="L9" s="146" t="n">
        <v>456</v>
      </c>
      <c r="M9" s="146" t="n">
        <v>456</v>
      </c>
      <c r="N9" s="146" t="n">
        <v>456</v>
      </c>
      <c r="O9" s="146" t="n">
        <v>13109</v>
      </c>
      <c r="P9" s="146" t="n">
        <v>3278</v>
      </c>
      <c r="Q9" s="146" t="n">
        <v>3277</v>
      </c>
      <c r="R9" s="146" t="n">
        <v>3277</v>
      </c>
      <c r="S9" s="146" t="n">
        <v>3277</v>
      </c>
      <c r="T9" s="34"/>
      <c r="U9" s="65" t="n">
        <v>3</v>
      </c>
      <c r="V9" s="65" t="n">
        <v>3</v>
      </c>
      <c r="W9" s="65" t="n">
        <v>3</v>
      </c>
      <c r="X9" s="65" t="n">
        <v>2.69230769230769</v>
      </c>
    </row>
    <row r="10" customFormat="false" ht="37.5" hidden="false" customHeight="true" outlineLevel="0" collapsed="false">
      <c r="A10" s="142" t="n">
        <v>2</v>
      </c>
      <c r="B10" s="142" t="s">
        <v>24</v>
      </c>
      <c r="C10" s="142" t="n">
        <v>11</v>
      </c>
      <c r="D10" s="31" t="n">
        <v>500501</v>
      </c>
      <c r="E10" s="143" t="s">
        <v>294</v>
      </c>
      <c r="F10" s="144" t="s">
        <v>295</v>
      </c>
      <c r="G10" s="144" t="n">
        <v>70</v>
      </c>
      <c r="H10" s="145" t="s">
        <v>915</v>
      </c>
      <c r="I10" s="146" t="n">
        <v>40.9679487179487</v>
      </c>
      <c r="J10" s="146" t="n">
        <v>6391</v>
      </c>
      <c r="K10" s="146" t="n">
        <v>1493</v>
      </c>
      <c r="L10" s="146" t="n">
        <v>1598</v>
      </c>
      <c r="M10" s="146" t="n">
        <v>1598</v>
      </c>
      <c r="N10" s="146" t="n">
        <v>1702</v>
      </c>
      <c r="O10" s="146" t="n">
        <v>45932</v>
      </c>
      <c r="P10" s="146" t="n">
        <v>10735.554</v>
      </c>
      <c r="Q10" s="146" t="n">
        <v>11483</v>
      </c>
      <c r="R10" s="146" t="n">
        <v>11483</v>
      </c>
      <c r="S10" s="146" t="n">
        <v>12230.446</v>
      </c>
      <c r="T10" s="34"/>
      <c r="U10" s="65" t="n">
        <v>10</v>
      </c>
      <c r="V10" s="65" t="n">
        <v>10</v>
      </c>
      <c r="W10" s="65" t="n">
        <v>10</v>
      </c>
      <c r="X10" s="65" t="n">
        <v>10.9679487179487</v>
      </c>
    </row>
    <row r="11" customFormat="false" ht="37.5" hidden="false" customHeight="true" outlineLevel="0" collapsed="false">
      <c r="A11" s="142" t="n">
        <v>2</v>
      </c>
      <c r="B11" s="142" t="s">
        <v>24</v>
      </c>
      <c r="C11" s="142" t="n">
        <v>11</v>
      </c>
      <c r="D11" s="31" t="n">
        <v>500701</v>
      </c>
      <c r="E11" s="143" t="s">
        <v>296</v>
      </c>
      <c r="F11" s="30" t="s">
        <v>297</v>
      </c>
      <c r="G11" s="144" t="n">
        <v>70</v>
      </c>
      <c r="H11" s="145" t="s">
        <v>915</v>
      </c>
      <c r="I11" s="146" t="n">
        <v>10.0769230769231</v>
      </c>
      <c r="J11" s="146" t="n">
        <v>1572</v>
      </c>
      <c r="K11" s="146" t="n">
        <v>393</v>
      </c>
      <c r="L11" s="146" t="n">
        <v>423</v>
      </c>
      <c r="M11" s="146" t="n">
        <v>363</v>
      </c>
      <c r="N11" s="146" t="n">
        <v>393</v>
      </c>
      <c r="O11" s="146" t="n">
        <v>10437</v>
      </c>
      <c r="P11" s="146" t="n">
        <v>2610</v>
      </c>
      <c r="Q11" s="146" t="n">
        <v>2808.179</v>
      </c>
      <c r="R11" s="146" t="n">
        <v>2409.821</v>
      </c>
      <c r="S11" s="146" t="n">
        <v>2609</v>
      </c>
      <c r="T11" s="34"/>
      <c r="U11" s="65" t="n">
        <v>3</v>
      </c>
      <c r="V11" s="65" t="n">
        <v>3</v>
      </c>
      <c r="W11" s="65" t="n">
        <v>2</v>
      </c>
      <c r="X11" s="65" t="n">
        <v>2.07692307692308</v>
      </c>
    </row>
    <row r="12" customFormat="false" ht="37.5" hidden="false" customHeight="true" outlineLevel="0" collapsed="false">
      <c r="A12" s="142" t="n">
        <v>3</v>
      </c>
      <c r="B12" s="142" t="s">
        <v>24</v>
      </c>
      <c r="C12" s="142" t="n">
        <v>4</v>
      </c>
      <c r="D12" s="31" t="n">
        <v>501001</v>
      </c>
      <c r="E12" s="143" t="n">
        <v>100101</v>
      </c>
      <c r="F12" s="30" t="s">
        <v>916</v>
      </c>
      <c r="G12" s="144" t="n">
        <v>70</v>
      </c>
      <c r="H12" s="145" t="s">
        <v>915</v>
      </c>
      <c r="I12" s="146" t="n">
        <v>24.6923076923077</v>
      </c>
      <c r="J12" s="146" t="n">
        <v>3852</v>
      </c>
      <c r="K12" s="146" t="n">
        <v>963</v>
      </c>
      <c r="L12" s="146" t="n">
        <v>963</v>
      </c>
      <c r="M12" s="146" t="n">
        <v>963</v>
      </c>
      <c r="N12" s="146" t="n">
        <v>963</v>
      </c>
      <c r="O12" s="146" t="n">
        <v>27684</v>
      </c>
      <c r="P12" s="146" t="n">
        <v>6921</v>
      </c>
      <c r="Q12" s="146" t="n">
        <v>6921</v>
      </c>
      <c r="R12" s="146" t="n">
        <v>6921</v>
      </c>
      <c r="S12" s="146" t="n">
        <v>6921</v>
      </c>
      <c r="T12" s="34"/>
      <c r="U12" s="65" t="n">
        <v>6</v>
      </c>
      <c r="V12" s="65" t="n">
        <v>6</v>
      </c>
      <c r="W12" s="65" t="n">
        <v>6</v>
      </c>
      <c r="X12" s="65" t="n">
        <v>6.69230769230769</v>
      </c>
    </row>
    <row r="13" customFormat="false" ht="37.5" hidden="false" customHeight="true" outlineLevel="0" collapsed="false">
      <c r="A13" s="142" t="n">
        <v>1</v>
      </c>
      <c r="B13" s="142" t="s">
        <v>84</v>
      </c>
      <c r="C13" s="142" t="n">
        <v>9</v>
      </c>
      <c r="D13" s="31" t="n">
        <v>501407</v>
      </c>
      <c r="E13" s="143" t="n">
        <v>140701</v>
      </c>
      <c r="F13" s="144" t="s">
        <v>659</v>
      </c>
      <c r="G13" s="144" t="n">
        <v>70</v>
      </c>
      <c r="H13" s="145" t="s">
        <v>915</v>
      </c>
      <c r="I13" s="146" t="n">
        <v>49.8717948717949</v>
      </c>
      <c r="J13" s="146" t="n">
        <v>7780</v>
      </c>
      <c r="K13" s="146" t="n">
        <v>2325</v>
      </c>
      <c r="L13" s="146" t="n">
        <v>1945</v>
      </c>
      <c r="M13" s="146" t="n">
        <v>1755</v>
      </c>
      <c r="N13" s="146" t="n">
        <v>1755</v>
      </c>
      <c r="O13" s="146" t="n">
        <v>55915</v>
      </c>
      <c r="P13" s="146" t="n">
        <v>16624.32</v>
      </c>
      <c r="Q13" s="146" t="n">
        <v>13979</v>
      </c>
      <c r="R13" s="146" t="n">
        <v>12655.84</v>
      </c>
      <c r="S13" s="146" t="n">
        <v>12655.84</v>
      </c>
      <c r="T13" s="34"/>
      <c r="U13" s="65" t="n">
        <v>15</v>
      </c>
      <c r="V13" s="65" t="n">
        <v>12</v>
      </c>
      <c r="W13" s="65" t="n">
        <v>11</v>
      </c>
      <c r="X13" s="65" t="n">
        <v>11.8717948717949</v>
      </c>
    </row>
    <row r="14" customFormat="false" ht="37.5" hidden="false" customHeight="true" outlineLevel="0" collapsed="false">
      <c r="A14" s="142" t="n">
        <v>3</v>
      </c>
      <c r="B14" s="142" t="s">
        <v>24</v>
      </c>
      <c r="C14" s="142" t="n">
        <v>5</v>
      </c>
      <c r="D14" s="31" t="n">
        <v>501501</v>
      </c>
      <c r="E14" s="143" t="n">
        <v>150101</v>
      </c>
      <c r="F14" s="144" t="s">
        <v>917</v>
      </c>
      <c r="G14" s="144" t="n">
        <v>70</v>
      </c>
      <c r="H14" s="145" t="s">
        <v>915</v>
      </c>
      <c r="I14" s="146" t="n">
        <v>19.8012820512821</v>
      </c>
      <c r="J14" s="146" t="n">
        <v>3089</v>
      </c>
      <c r="K14" s="146" t="n">
        <v>773</v>
      </c>
      <c r="L14" s="146" t="n">
        <v>772</v>
      </c>
      <c r="M14" s="146" t="n">
        <v>772</v>
      </c>
      <c r="N14" s="146" t="n">
        <v>772</v>
      </c>
      <c r="O14" s="146" t="n">
        <v>21015</v>
      </c>
      <c r="P14" s="146" t="n">
        <v>5253</v>
      </c>
      <c r="Q14" s="146" t="n">
        <v>5254</v>
      </c>
      <c r="R14" s="146" t="n">
        <v>5254</v>
      </c>
      <c r="S14" s="146" t="n">
        <v>5254</v>
      </c>
      <c r="T14" s="34"/>
      <c r="U14" s="65" t="n">
        <v>5</v>
      </c>
      <c r="V14" s="65" t="n">
        <v>5</v>
      </c>
      <c r="W14" s="65" t="n">
        <v>5</v>
      </c>
      <c r="X14" s="65" t="n">
        <v>4.80128205128205</v>
      </c>
    </row>
    <row r="15" customFormat="false" ht="37.5" hidden="false" customHeight="true" outlineLevel="0" collapsed="false">
      <c r="A15" s="142" t="n">
        <v>2</v>
      </c>
      <c r="B15" s="142" t="s">
        <v>24</v>
      </c>
      <c r="C15" s="142" t="n">
        <v>2</v>
      </c>
      <c r="D15" s="31" t="n">
        <v>501901</v>
      </c>
      <c r="E15" s="143" t="n">
        <v>190101</v>
      </c>
      <c r="F15" s="144" t="s">
        <v>63</v>
      </c>
      <c r="G15" s="144" t="n">
        <v>70</v>
      </c>
      <c r="H15" s="145" t="s">
        <v>915</v>
      </c>
      <c r="I15" s="146" t="n">
        <v>23.0320512820513</v>
      </c>
      <c r="J15" s="146" t="n">
        <v>3593</v>
      </c>
      <c r="K15" s="146" t="n">
        <v>899</v>
      </c>
      <c r="L15" s="146" t="n">
        <v>898</v>
      </c>
      <c r="M15" s="146" t="n">
        <v>898</v>
      </c>
      <c r="N15" s="146" t="n">
        <v>898</v>
      </c>
      <c r="O15" s="146" t="n">
        <v>23854</v>
      </c>
      <c r="P15" s="146" t="n">
        <v>5962</v>
      </c>
      <c r="Q15" s="146" t="n">
        <v>5964</v>
      </c>
      <c r="R15" s="146" t="n">
        <v>5964</v>
      </c>
      <c r="S15" s="146" t="n">
        <v>5964</v>
      </c>
      <c r="T15" s="34"/>
      <c r="U15" s="65" t="n">
        <v>6</v>
      </c>
      <c r="V15" s="65" t="n">
        <v>6</v>
      </c>
      <c r="W15" s="65" t="n">
        <v>6</v>
      </c>
      <c r="X15" s="65" t="n">
        <v>5.03205128205128</v>
      </c>
    </row>
    <row r="16" customFormat="false" ht="37.5" hidden="false" customHeight="true" outlineLevel="0" collapsed="false">
      <c r="A16" s="142" t="n">
        <v>1</v>
      </c>
      <c r="B16" s="142" t="s">
        <v>84</v>
      </c>
      <c r="C16" s="142" t="n">
        <v>9</v>
      </c>
      <c r="D16" s="31" t="n">
        <v>502011</v>
      </c>
      <c r="E16" s="143" t="n">
        <v>201201</v>
      </c>
      <c r="F16" s="144" t="s">
        <v>918</v>
      </c>
      <c r="G16" s="144" t="n">
        <v>70</v>
      </c>
      <c r="H16" s="145" t="s">
        <v>915</v>
      </c>
      <c r="I16" s="146" t="n">
        <v>118.705128205128</v>
      </c>
      <c r="J16" s="146" t="n">
        <v>18518</v>
      </c>
      <c r="K16" s="146" t="n">
        <v>4628</v>
      </c>
      <c r="L16" s="146" t="n">
        <v>4630</v>
      </c>
      <c r="M16" s="146" t="n">
        <v>4630</v>
      </c>
      <c r="N16" s="146" t="n">
        <v>4630</v>
      </c>
      <c r="O16" s="146" t="n">
        <v>128373</v>
      </c>
      <c r="P16" s="146" t="n">
        <v>32094</v>
      </c>
      <c r="Q16" s="146" t="n">
        <v>32093</v>
      </c>
      <c r="R16" s="146" t="n">
        <v>32093</v>
      </c>
      <c r="S16" s="146" t="n">
        <v>32093</v>
      </c>
      <c r="T16" s="34"/>
      <c r="U16" s="65" t="n">
        <v>30</v>
      </c>
      <c r="V16" s="65" t="n">
        <v>30</v>
      </c>
      <c r="W16" s="65" t="n">
        <v>30</v>
      </c>
      <c r="X16" s="65" t="n">
        <v>28.7051282051282</v>
      </c>
    </row>
    <row r="17" customFormat="false" ht="37.5" hidden="false" customHeight="true" outlineLevel="0" collapsed="false">
      <c r="A17" s="142" t="n">
        <v>3</v>
      </c>
      <c r="B17" s="142" t="s">
        <v>24</v>
      </c>
      <c r="C17" s="142" t="n">
        <v>3</v>
      </c>
      <c r="D17" s="31" t="n">
        <v>502602</v>
      </c>
      <c r="E17" s="143" t="n">
        <v>260801</v>
      </c>
      <c r="F17" s="144" t="s">
        <v>71</v>
      </c>
      <c r="G17" s="144" t="n">
        <v>70</v>
      </c>
      <c r="H17" s="145" t="s">
        <v>915</v>
      </c>
      <c r="I17" s="146" t="n">
        <v>22.525641025641</v>
      </c>
      <c r="J17" s="146" t="n">
        <v>3514</v>
      </c>
      <c r="K17" s="146" t="n">
        <v>877</v>
      </c>
      <c r="L17" s="146" t="n">
        <v>879</v>
      </c>
      <c r="M17" s="146" t="n">
        <v>879</v>
      </c>
      <c r="N17" s="146" t="n">
        <v>879</v>
      </c>
      <c r="O17" s="146" t="n">
        <v>25255</v>
      </c>
      <c r="P17" s="146" t="n">
        <v>6313</v>
      </c>
      <c r="Q17" s="146" t="n">
        <v>6314</v>
      </c>
      <c r="R17" s="146" t="n">
        <v>6314</v>
      </c>
      <c r="S17" s="146" t="n">
        <v>6314</v>
      </c>
      <c r="T17" s="34"/>
      <c r="U17" s="65" t="n">
        <v>6</v>
      </c>
      <c r="V17" s="65" t="n">
        <v>6</v>
      </c>
      <c r="W17" s="65" t="n">
        <v>6</v>
      </c>
      <c r="X17" s="65" t="n">
        <v>4.52564102564103</v>
      </c>
    </row>
    <row r="18" customFormat="false" ht="37.5" hidden="false" customHeight="true" outlineLevel="0" collapsed="false">
      <c r="A18" s="142" t="n">
        <v>3</v>
      </c>
      <c r="B18" s="142" t="s">
        <v>24</v>
      </c>
      <c r="C18" s="142" t="n">
        <v>5</v>
      </c>
      <c r="D18" s="31" t="n">
        <v>502801</v>
      </c>
      <c r="E18" s="143" t="n">
        <v>280101</v>
      </c>
      <c r="F18" s="144" t="s">
        <v>98</v>
      </c>
      <c r="G18" s="144" t="n">
        <v>70</v>
      </c>
      <c r="H18" s="145" t="s">
        <v>915</v>
      </c>
      <c r="I18" s="146" t="n">
        <v>31.4038461538462</v>
      </c>
      <c r="J18" s="146" t="n">
        <v>4899</v>
      </c>
      <c r="K18" s="146" t="n">
        <v>1224</v>
      </c>
      <c r="L18" s="146" t="n">
        <v>1225</v>
      </c>
      <c r="M18" s="146" t="n">
        <v>1225</v>
      </c>
      <c r="N18" s="146" t="n">
        <v>1225</v>
      </c>
      <c r="O18" s="146" t="n">
        <v>34151</v>
      </c>
      <c r="P18" s="146" t="n">
        <v>8537</v>
      </c>
      <c r="Q18" s="146" t="n">
        <v>8538</v>
      </c>
      <c r="R18" s="146" t="n">
        <v>8538</v>
      </c>
      <c r="S18" s="146" t="n">
        <v>8538</v>
      </c>
      <c r="T18" s="34"/>
      <c r="U18" s="65" t="n">
        <v>8</v>
      </c>
      <c r="V18" s="65" t="n">
        <v>8</v>
      </c>
      <c r="W18" s="65" t="n">
        <v>8</v>
      </c>
      <c r="X18" s="65" t="n">
        <v>7.40384615384615</v>
      </c>
    </row>
    <row r="19" customFormat="false" ht="37.5" hidden="false" customHeight="true" outlineLevel="0" collapsed="false">
      <c r="A19" s="142" t="n">
        <v>2</v>
      </c>
      <c r="B19" s="142" t="s">
        <v>24</v>
      </c>
      <c r="C19" s="142" t="n">
        <v>10</v>
      </c>
      <c r="D19" s="31" t="n">
        <v>503122</v>
      </c>
      <c r="E19" s="143" t="n">
        <v>310101</v>
      </c>
      <c r="F19" s="144" t="s">
        <v>919</v>
      </c>
      <c r="G19" s="144" t="n">
        <v>70</v>
      </c>
      <c r="H19" s="145" t="s">
        <v>915</v>
      </c>
      <c r="I19" s="146" t="n">
        <v>40</v>
      </c>
      <c r="J19" s="146" t="n">
        <v>6240</v>
      </c>
      <c r="K19" s="146" t="n">
        <v>1599</v>
      </c>
      <c r="L19" s="146" t="n">
        <v>1560</v>
      </c>
      <c r="M19" s="146" t="n">
        <v>1560</v>
      </c>
      <c r="N19" s="146" t="n">
        <v>1521</v>
      </c>
      <c r="O19" s="146" t="n">
        <v>43594</v>
      </c>
      <c r="P19" s="146" t="n">
        <v>11168.323</v>
      </c>
      <c r="Q19" s="146" t="n">
        <v>10899</v>
      </c>
      <c r="R19" s="146" t="n">
        <v>10899</v>
      </c>
      <c r="S19" s="146" t="n">
        <v>10627.677</v>
      </c>
      <c r="T19" s="34"/>
      <c r="U19" s="65" t="n">
        <v>10</v>
      </c>
      <c r="V19" s="65" t="n">
        <v>10</v>
      </c>
      <c r="W19" s="65" t="n">
        <v>10</v>
      </c>
      <c r="X19" s="65" t="n">
        <v>10</v>
      </c>
    </row>
    <row r="20" customFormat="false" ht="37.5" hidden="false" customHeight="true" outlineLevel="0" collapsed="false">
      <c r="A20" s="142" t="n">
        <v>3</v>
      </c>
      <c r="B20" s="142" t="s">
        <v>33</v>
      </c>
      <c r="C20" s="142" t="n">
        <v>10</v>
      </c>
      <c r="D20" s="31" t="n">
        <v>508816</v>
      </c>
      <c r="E20" s="143" t="n">
        <v>310401</v>
      </c>
      <c r="F20" s="144" t="s">
        <v>379</v>
      </c>
      <c r="G20" s="144" t="n">
        <v>70</v>
      </c>
      <c r="H20" s="145" t="s">
        <v>915</v>
      </c>
      <c r="I20" s="146" t="n">
        <v>38.1217948717949</v>
      </c>
      <c r="J20" s="146" t="n">
        <v>5947</v>
      </c>
      <c r="K20" s="146" t="n">
        <v>1711</v>
      </c>
      <c r="L20" s="146" t="n">
        <v>1870</v>
      </c>
      <c r="M20" s="146" t="n">
        <v>1104</v>
      </c>
      <c r="N20" s="146" t="n">
        <v>1262</v>
      </c>
      <c r="O20" s="146" t="n">
        <v>39482</v>
      </c>
      <c r="P20" s="146" t="n">
        <v>11437.475</v>
      </c>
      <c r="Q20" s="146" t="n">
        <v>12413.728</v>
      </c>
      <c r="R20" s="146" t="n">
        <v>7328.272</v>
      </c>
      <c r="S20" s="146" t="n">
        <v>8302.525</v>
      </c>
      <c r="T20" s="34"/>
      <c r="U20" s="65" t="n">
        <v>11</v>
      </c>
      <c r="V20" s="65" t="n">
        <v>12</v>
      </c>
      <c r="W20" s="65" t="n">
        <v>7</v>
      </c>
      <c r="X20" s="65" t="n">
        <v>8.12179487179487</v>
      </c>
    </row>
    <row r="21" customFormat="false" ht="37.5" hidden="false" customHeight="true" outlineLevel="0" collapsed="false">
      <c r="A21" s="142" t="n">
        <v>2</v>
      </c>
      <c r="B21" s="142" t="s">
        <v>24</v>
      </c>
      <c r="C21" s="142" t="n">
        <v>8</v>
      </c>
      <c r="D21" s="31" t="n">
        <v>506509</v>
      </c>
      <c r="E21" s="143" t="n">
        <v>332801</v>
      </c>
      <c r="F21" s="144" t="s">
        <v>231</v>
      </c>
      <c r="G21" s="144" t="n">
        <v>70</v>
      </c>
      <c r="H21" s="145" t="s">
        <v>915</v>
      </c>
      <c r="I21" s="146" t="n">
        <v>18.5897435897436</v>
      </c>
      <c r="J21" s="146" t="n">
        <v>2900</v>
      </c>
      <c r="K21" s="146" t="n">
        <v>796</v>
      </c>
      <c r="L21" s="146" t="n">
        <v>725</v>
      </c>
      <c r="M21" s="146" t="n">
        <v>690</v>
      </c>
      <c r="N21" s="146" t="n">
        <v>689</v>
      </c>
      <c r="O21" s="146" t="n">
        <v>20592</v>
      </c>
      <c r="P21" s="146" t="n">
        <v>5652.81</v>
      </c>
      <c r="Q21" s="146" t="n">
        <v>5148</v>
      </c>
      <c r="R21" s="146" t="n">
        <v>4899.15</v>
      </c>
      <c r="S21" s="146" t="n">
        <v>4892.04</v>
      </c>
      <c r="T21" s="34"/>
      <c r="U21" s="65" t="n">
        <v>5</v>
      </c>
      <c r="V21" s="65" t="n">
        <v>5</v>
      </c>
      <c r="W21" s="65" t="n">
        <v>4</v>
      </c>
      <c r="X21" s="65" t="n">
        <v>4.58974358974359</v>
      </c>
    </row>
    <row r="22" customFormat="false" ht="37.5" hidden="false" customHeight="true" outlineLevel="0" collapsed="false">
      <c r="A22" s="142" t="n">
        <v>3</v>
      </c>
      <c r="B22" s="142" t="s">
        <v>24</v>
      </c>
      <c r="C22" s="142" t="n">
        <v>13</v>
      </c>
      <c r="D22" s="31" t="n">
        <v>503901</v>
      </c>
      <c r="E22" s="143" t="n">
        <v>390101</v>
      </c>
      <c r="F22" s="144" t="s">
        <v>336</v>
      </c>
      <c r="G22" s="144" t="n">
        <v>70</v>
      </c>
      <c r="H22" s="145" t="s">
        <v>915</v>
      </c>
      <c r="I22" s="146" t="n">
        <v>30.1538461538462</v>
      </c>
      <c r="J22" s="146" t="n">
        <v>4704</v>
      </c>
      <c r="K22" s="146" t="n">
        <v>1176</v>
      </c>
      <c r="L22" s="146" t="n">
        <v>1229</v>
      </c>
      <c r="M22" s="146" t="n">
        <v>1123</v>
      </c>
      <c r="N22" s="146" t="n">
        <v>1176</v>
      </c>
      <c r="O22" s="146" t="n">
        <v>33808</v>
      </c>
      <c r="P22" s="146" t="n">
        <v>8452</v>
      </c>
      <c r="Q22" s="146" t="n">
        <v>8832.915</v>
      </c>
      <c r="R22" s="146" t="n">
        <v>8071.085</v>
      </c>
      <c r="S22" s="146" t="n">
        <v>8452</v>
      </c>
      <c r="T22" s="34"/>
      <c r="U22" s="65" t="n">
        <v>8</v>
      </c>
      <c r="V22" s="65" t="n">
        <v>8</v>
      </c>
      <c r="W22" s="65" t="n">
        <v>7</v>
      </c>
      <c r="X22" s="65" t="n">
        <v>7.15384615384615</v>
      </c>
    </row>
    <row r="23" customFormat="false" ht="37.5" hidden="false" customHeight="true" outlineLevel="0" collapsed="false">
      <c r="A23" s="142" t="n">
        <v>1</v>
      </c>
      <c r="B23" s="142" t="s">
        <v>84</v>
      </c>
      <c r="C23" s="142" t="n">
        <v>1</v>
      </c>
      <c r="D23" s="31" t="n">
        <v>504413</v>
      </c>
      <c r="E23" s="143" t="n">
        <v>441101</v>
      </c>
      <c r="F23" s="144" t="s">
        <v>920</v>
      </c>
      <c r="G23" s="144" t="n">
        <v>70</v>
      </c>
      <c r="H23" s="145" t="s">
        <v>915</v>
      </c>
      <c r="I23" s="146" t="n">
        <v>94.4679487179487</v>
      </c>
      <c r="J23" s="146" t="n">
        <v>10395</v>
      </c>
      <c r="K23" s="146" t="n">
        <v>2110</v>
      </c>
      <c r="L23" s="146" t="n">
        <v>3658</v>
      </c>
      <c r="M23" s="146" t="n">
        <v>3373</v>
      </c>
      <c r="N23" s="146" t="n">
        <v>1254</v>
      </c>
      <c r="O23" s="146" t="n">
        <v>74708.258</v>
      </c>
      <c r="P23" s="146" t="n">
        <v>14882.85</v>
      </c>
      <c r="Q23" s="146" t="n">
        <v>26292.129</v>
      </c>
      <c r="R23" s="146" t="n">
        <v>24381.204</v>
      </c>
      <c r="S23" s="146" t="n">
        <v>9152.075</v>
      </c>
      <c r="T23" s="34"/>
      <c r="U23" s="65" t="n">
        <v>19</v>
      </c>
      <c r="V23" s="65" t="n">
        <v>33</v>
      </c>
      <c r="W23" s="65" t="n">
        <v>31</v>
      </c>
      <c r="X23" s="65" t="n">
        <v>11.4679487179487</v>
      </c>
    </row>
    <row r="24" customFormat="false" ht="37.5" hidden="false" customHeight="true" outlineLevel="0" collapsed="false">
      <c r="A24" s="142" t="n">
        <v>2</v>
      </c>
      <c r="B24" s="142" t="s">
        <v>24</v>
      </c>
      <c r="C24" s="142" t="n">
        <v>12</v>
      </c>
      <c r="D24" s="31" t="n">
        <v>504601</v>
      </c>
      <c r="E24" s="143" t="n">
        <v>460101</v>
      </c>
      <c r="F24" s="144" t="s">
        <v>320</v>
      </c>
      <c r="G24" s="144" t="n">
        <v>70</v>
      </c>
      <c r="H24" s="145" t="s">
        <v>915</v>
      </c>
      <c r="I24" s="146" t="n">
        <v>23.8846153846154</v>
      </c>
      <c r="J24" s="146" t="n">
        <v>3726</v>
      </c>
      <c r="K24" s="146" t="n">
        <v>930</v>
      </c>
      <c r="L24" s="146" t="n">
        <v>932</v>
      </c>
      <c r="M24" s="146" t="n">
        <v>932</v>
      </c>
      <c r="N24" s="146" t="n">
        <v>932</v>
      </c>
      <c r="O24" s="146" t="n">
        <v>26189</v>
      </c>
      <c r="P24" s="146" t="n">
        <v>6548</v>
      </c>
      <c r="Q24" s="146" t="n">
        <v>6547</v>
      </c>
      <c r="R24" s="146" t="n">
        <v>6547</v>
      </c>
      <c r="S24" s="146" t="n">
        <v>6547</v>
      </c>
      <c r="T24" s="34"/>
      <c r="U24" s="65" t="n">
        <v>6</v>
      </c>
      <c r="V24" s="65" t="n">
        <v>6</v>
      </c>
      <c r="W24" s="65" t="n">
        <v>6</v>
      </c>
      <c r="X24" s="65" t="n">
        <v>5.88461538461538</v>
      </c>
    </row>
    <row r="25" customFormat="false" ht="37.5" hidden="false" customHeight="true" outlineLevel="0" collapsed="false">
      <c r="A25" s="142" t="n">
        <v>1</v>
      </c>
      <c r="B25" s="142" t="s">
        <v>84</v>
      </c>
      <c r="C25" s="69" t="s">
        <v>765</v>
      </c>
      <c r="D25" s="31" t="n">
        <v>505110</v>
      </c>
      <c r="E25" s="69" t="n">
        <v>511001</v>
      </c>
      <c r="F25" s="147" t="s">
        <v>921</v>
      </c>
      <c r="G25" s="144" t="n">
        <v>70</v>
      </c>
      <c r="H25" s="145" t="s">
        <v>915</v>
      </c>
      <c r="I25" s="146" t="n">
        <v>4.80769230769231</v>
      </c>
      <c r="J25" s="146" t="n">
        <v>1282</v>
      </c>
      <c r="K25" s="146" t="n">
        <v>718</v>
      </c>
      <c r="L25" s="146" t="n">
        <v>501</v>
      </c>
      <c r="M25" s="146" t="n">
        <v>32</v>
      </c>
      <c r="N25" s="146" t="n">
        <v>31</v>
      </c>
      <c r="O25" s="146" t="n">
        <v>8936.572</v>
      </c>
      <c r="P25" s="146" t="n">
        <v>5015.572</v>
      </c>
      <c r="Q25" s="146" t="n">
        <v>3488.862</v>
      </c>
      <c r="R25" s="146" t="n">
        <v>219.554</v>
      </c>
      <c r="S25" s="146" t="n">
        <v>212.584</v>
      </c>
      <c r="T25" s="34"/>
      <c r="U25" s="65" t="n">
        <v>3</v>
      </c>
      <c r="V25" s="65" t="n">
        <v>2</v>
      </c>
      <c r="W25" s="65" t="n">
        <v>0</v>
      </c>
      <c r="X25" s="65" t="n">
        <v>-0.192307692307693</v>
      </c>
    </row>
    <row r="26" customFormat="false" ht="37.5" hidden="false" customHeight="true" outlineLevel="0" collapsed="false">
      <c r="A26" s="142" t="n">
        <v>2</v>
      </c>
      <c r="B26" s="142" t="s">
        <v>24</v>
      </c>
      <c r="C26" s="142" t="n">
        <v>14</v>
      </c>
      <c r="D26" s="31" t="n">
        <v>505501</v>
      </c>
      <c r="E26" s="143" t="n">
        <v>550101</v>
      </c>
      <c r="F26" s="30" t="s">
        <v>342</v>
      </c>
      <c r="G26" s="144" t="n">
        <v>70</v>
      </c>
      <c r="H26" s="145" t="s">
        <v>915</v>
      </c>
      <c r="I26" s="146" t="n">
        <v>10.3653846153846</v>
      </c>
      <c r="J26" s="146" t="n">
        <v>1617</v>
      </c>
      <c r="K26" s="146" t="n">
        <v>405</v>
      </c>
      <c r="L26" s="146" t="n">
        <v>404</v>
      </c>
      <c r="M26" s="146" t="n">
        <v>404</v>
      </c>
      <c r="N26" s="146" t="n">
        <v>404</v>
      </c>
      <c r="O26" s="146" t="n">
        <v>11621</v>
      </c>
      <c r="P26" s="146" t="n">
        <v>2906</v>
      </c>
      <c r="Q26" s="146" t="n">
        <v>2905</v>
      </c>
      <c r="R26" s="146" t="n">
        <v>2905</v>
      </c>
      <c r="S26" s="146" t="n">
        <v>2905</v>
      </c>
      <c r="T26" s="34"/>
      <c r="U26" s="65" t="n">
        <v>3</v>
      </c>
      <c r="V26" s="65" t="n">
        <v>3</v>
      </c>
      <c r="W26" s="65" t="n">
        <v>3</v>
      </c>
      <c r="X26" s="65" t="n">
        <v>1.36538461538462</v>
      </c>
    </row>
    <row r="27" customFormat="false" ht="37.5" hidden="false" customHeight="true" outlineLevel="0" collapsed="false">
      <c r="A27" s="142" t="n">
        <v>3</v>
      </c>
      <c r="B27" s="142" t="s">
        <v>33</v>
      </c>
      <c r="C27" s="142" t="n">
        <v>9</v>
      </c>
      <c r="D27" s="31" t="n">
        <v>508804</v>
      </c>
      <c r="E27" s="143" t="n">
        <v>880401</v>
      </c>
      <c r="F27" s="144" t="s">
        <v>810</v>
      </c>
      <c r="G27" s="144" t="n">
        <v>70</v>
      </c>
      <c r="H27" s="145" t="s">
        <v>915</v>
      </c>
      <c r="I27" s="146" t="n">
        <v>43.3653846153846</v>
      </c>
      <c r="J27" s="146" t="n">
        <v>6765</v>
      </c>
      <c r="K27" s="146" t="n">
        <v>1692</v>
      </c>
      <c r="L27" s="146" t="n">
        <v>1691</v>
      </c>
      <c r="M27" s="146" t="n">
        <v>1691</v>
      </c>
      <c r="N27" s="146" t="n">
        <v>1691</v>
      </c>
      <c r="O27" s="146" t="n">
        <v>44913</v>
      </c>
      <c r="P27" s="146" t="n">
        <v>11229</v>
      </c>
      <c r="Q27" s="146" t="n">
        <v>11228</v>
      </c>
      <c r="R27" s="146" t="n">
        <v>11228</v>
      </c>
      <c r="S27" s="146" t="n">
        <v>11228</v>
      </c>
      <c r="T27" s="34"/>
      <c r="U27" s="65" t="n">
        <v>11</v>
      </c>
      <c r="V27" s="65" t="n">
        <v>11</v>
      </c>
      <c r="W27" s="65" t="n">
        <v>11</v>
      </c>
      <c r="X27" s="65" t="n">
        <v>10.3653846153846</v>
      </c>
    </row>
    <row r="28" customFormat="false" ht="37.5" hidden="false" customHeight="true" outlineLevel="0" collapsed="false">
      <c r="A28" s="142" t="n">
        <v>3</v>
      </c>
      <c r="B28" s="142" t="s">
        <v>33</v>
      </c>
      <c r="C28" s="69" t="s">
        <v>437</v>
      </c>
      <c r="D28" s="31" t="n">
        <v>508911</v>
      </c>
      <c r="E28" s="143" t="n">
        <v>891201</v>
      </c>
      <c r="F28" s="144" t="s">
        <v>821</v>
      </c>
      <c r="G28" s="144" t="n">
        <v>70</v>
      </c>
      <c r="H28" s="145" t="s">
        <v>915</v>
      </c>
      <c r="I28" s="146" t="n">
        <v>5</v>
      </c>
      <c r="J28" s="146" t="n">
        <v>780</v>
      </c>
      <c r="K28" s="146" t="n">
        <v>195</v>
      </c>
      <c r="L28" s="146" t="n">
        <v>195</v>
      </c>
      <c r="M28" s="146" t="n">
        <v>195</v>
      </c>
      <c r="N28" s="146" t="n">
        <v>195</v>
      </c>
      <c r="O28" s="146" t="n">
        <v>5606</v>
      </c>
      <c r="P28" s="146" t="n">
        <v>1400</v>
      </c>
      <c r="Q28" s="146" t="n">
        <v>1402</v>
      </c>
      <c r="R28" s="146" t="n">
        <v>1402</v>
      </c>
      <c r="S28" s="146" t="n">
        <v>1402</v>
      </c>
      <c r="T28" s="34"/>
      <c r="U28" s="65" t="n">
        <v>1</v>
      </c>
      <c r="V28" s="65" t="n">
        <v>1</v>
      </c>
      <c r="W28" s="65" t="n">
        <v>1</v>
      </c>
      <c r="X28" s="65" t="n">
        <v>2</v>
      </c>
    </row>
    <row r="29" customFormat="false" ht="37.5" hidden="false" customHeight="true" outlineLevel="0" collapsed="false">
      <c r="A29" s="142" t="n">
        <v>3</v>
      </c>
      <c r="B29" s="142" t="s">
        <v>33</v>
      </c>
      <c r="C29" s="69" t="s">
        <v>437</v>
      </c>
      <c r="D29" s="31" t="n">
        <v>508933</v>
      </c>
      <c r="E29" s="143" t="n">
        <v>893501</v>
      </c>
      <c r="F29" s="144" t="s">
        <v>689</v>
      </c>
      <c r="G29" s="144" t="n">
        <v>70</v>
      </c>
      <c r="H29" s="145" t="s">
        <v>915</v>
      </c>
      <c r="I29" s="146" t="n">
        <v>0.83974358974359</v>
      </c>
      <c r="J29" s="146" t="n">
        <v>131</v>
      </c>
      <c r="K29" s="146" t="n">
        <v>32</v>
      </c>
      <c r="L29" s="146" t="n">
        <v>33</v>
      </c>
      <c r="M29" s="146" t="n">
        <v>33</v>
      </c>
      <c r="N29" s="146" t="n">
        <v>33</v>
      </c>
      <c r="O29" s="146" t="n">
        <v>913</v>
      </c>
      <c r="P29" s="146" t="n">
        <v>229</v>
      </c>
      <c r="Q29" s="146" t="n">
        <v>228</v>
      </c>
      <c r="R29" s="146" t="n">
        <v>228</v>
      </c>
      <c r="S29" s="146" t="n">
        <v>228</v>
      </c>
      <c r="T29" s="34"/>
      <c r="U29" s="65" t="n">
        <v>0</v>
      </c>
      <c r="V29" s="65" t="n">
        <v>0</v>
      </c>
      <c r="W29" s="65" t="n">
        <v>0</v>
      </c>
      <c r="X29" s="65" t="n">
        <v>0.83974358974359</v>
      </c>
    </row>
    <row r="30" customFormat="false" ht="37.5" hidden="false" customHeight="true" outlineLevel="0" collapsed="false">
      <c r="A30" s="142" t="n">
        <v>1</v>
      </c>
      <c r="B30" s="142" t="s">
        <v>84</v>
      </c>
      <c r="C30" s="69" t="s">
        <v>765</v>
      </c>
      <c r="D30" s="31" t="n">
        <v>509603</v>
      </c>
      <c r="E30" s="143" t="n">
        <v>960301</v>
      </c>
      <c r="F30" s="144" t="s">
        <v>922</v>
      </c>
      <c r="G30" s="144" t="n">
        <v>70</v>
      </c>
      <c r="H30" s="145" t="s">
        <v>915</v>
      </c>
      <c r="I30" s="146" t="n">
        <v>635.128205128205</v>
      </c>
      <c r="J30" s="146" t="n">
        <v>100108</v>
      </c>
      <c r="K30" s="146" t="n">
        <v>29046</v>
      </c>
      <c r="L30" s="146" t="n">
        <v>24770</v>
      </c>
      <c r="M30" s="146" t="n">
        <v>22756</v>
      </c>
      <c r="N30" s="146" t="n">
        <v>23536</v>
      </c>
      <c r="O30" s="146" t="n">
        <v>693873.834</v>
      </c>
      <c r="P30" s="146" t="n">
        <v>202075.448</v>
      </c>
      <c r="Q30" s="146" t="n">
        <v>171714.623</v>
      </c>
      <c r="R30" s="146" t="n">
        <v>157338.693</v>
      </c>
      <c r="S30" s="146" t="n">
        <v>162745.07</v>
      </c>
      <c r="T30" s="34"/>
      <c r="U30" s="65" t="n">
        <v>184</v>
      </c>
      <c r="V30" s="65" t="n">
        <v>157</v>
      </c>
      <c r="W30" s="65" t="n">
        <v>144</v>
      </c>
      <c r="X30" s="65" t="n">
        <v>150.128205128205</v>
      </c>
    </row>
    <row r="31" customFormat="false" ht="37.5" hidden="false" customHeight="true" outlineLevel="0" collapsed="false">
      <c r="A31" s="142" t="n">
        <v>1</v>
      </c>
      <c r="B31" s="142" t="s">
        <v>84</v>
      </c>
      <c r="C31" s="69" t="s">
        <v>765</v>
      </c>
      <c r="D31" s="31" t="n">
        <v>509610</v>
      </c>
      <c r="E31" s="143" t="n">
        <v>961001</v>
      </c>
      <c r="F31" s="144" t="s">
        <v>923</v>
      </c>
      <c r="G31" s="144" t="n">
        <v>70</v>
      </c>
      <c r="H31" s="145" t="s">
        <v>915</v>
      </c>
      <c r="I31" s="146" t="n">
        <v>71.5897435897436</v>
      </c>
      <c r="J31" s="146" t="n">
        <v>9474</v>
      </c>
      <c r="K31" s="146" t="n">
        <v>2831</v>
      </c>
      <c r="L31" s="146" t="n">
        <v>2818</v>
      </c>
      <c r="M31" s="146" t="n">
        <v>1906</v>
      </c>
      <c r="N31" s="146" t="n">
        <v>1919</v>
      </c>
      <c r="O31" s="146" t="n">
        <v>66865.29</v>
      </c>
      <c r="P31" s="146" t="n">
        <v>19870</v>
      </c>
      <c r="Q31" s="146" t="n">
        <v>19779.249</v>
      </c>
      <c r="R31" s="146" t="n">
        <v>13562.145</v>
      </c>
      <c r="S31" s="146" t="n">
        <v>13653.896</v>
      </c>
      <c r="T31" s="34"/>
      <c r="U31" s="65" t="n">
        <v>21</v>
      </c>
      <c r="V31" s="65" t="n">
        <v>21</v>
      </c>
      <c r="W31" s="65" t="n">
        <v>14</v>
      </c>
      <c r="X31" s="65" t="n">
        <v>15.5897435897436</v>
      </c>
    </row>
    <row r="32" customFormat="false" ht="37.5" hidden="false" customHeight="true" outlineLevel="0" collapsed="false">
      <c r="A32" s="142" t="n">
        <v>1</v>
      </c>
      <c r="B32" s="142" t="s">
        <v>84</v>
      </c>
      <c r="C32" s="69" t="s">
        <v>765</v>
      </c>
      <c r="D32" s="31" t="n">
        <v>509618</v>
      </c>
      <c r="E32" s="143" t="n">
        <v>961801</v>
      </c>
      <c r="F32" s="30" t="s">
        <v>701</v>
      </c>
      <c r="G32" s="144" t="n">
        <v>70</v>
      </c>
      <c r="H32" s="145" t="s">
        <v>915</v>
      </c>
      <c r="I32" s="146" t="n">
        <v>260.211538461538</v>
      </c>
      <c r="J32" s="146" t="n">
        <v>43245</v>
      </c>
      <c r="K32" s="146" t="n">
        <v>13461</v>
      </c>
      <c r="L32" s="146" t="n">
        <v>10148</v>
      </c>
      <c r="M32" s="146" t="n">
        <v>9155</v>
      </c>
      <c r="N32" s="146" t="n">
        <v>10481</v>
      </c>
      <c r="O32" s="146" t="n">
        <v>310802.06</v>
      </c>
      <c r="P32" s="146" t="n">
        <v>96737.382</v>
      </c>
      <c r="Q32" s="146" t="n">
        <v>72936.03</v>
      </c>
      <c r="R32" s="146" t="n">
        <v>65799.339</v>
      </c>
      <c r="S32" s="146" t="n">
        <v>75329.309</v>
      </c>
      <c r="T32" s="34"/>
      <c r="U32" s="65" t="n">
        <v>81</v>
      </c>
      <c r="V32" s="65" t="n">
        <v>61</v>
      </c>
      <c r="W32" s="65" t="n">
        <v>55</v>
      </c>
      <c r="X32" s="65" t="n">
        <v>63.2115384615385</v>
      </c>
    </row>
    <row r="33" customFormat="false" ht="37.5" hidden="false" customHeight="true" outlineLevel="0" collapsed="false">
      <c r="A33" s="142" t="n">
        <v>1</v>
      </c>
      <c r="B33" s="142" t="s">
        <v>84</v>
      </c>
      <c r="C33" s="69" t="s">
        <v>765</v>
      </c>
      <c r="D33" s="31" t="n">
        <v>509619</v>
      </c>
      <c r="E33" s="143" t="n">
        <v>961901</v>
      </c>
      <c r="F33" s="144" t="s">
        <v>924</v>
      </c>
      <c r="G33" s="144" t="n">
        <v>70</v>
      </c>
      <c r="H33" s="145" t="s">
        <v>915</v>
      </c>
      <c r="I33" s="146" t="n">
        <v>70.1089743589744</v>
      </c>
      <c r="J33" s="146" t="n">
        <v>10937</v>
      </c>
      <c r="K33" s="146" t="n">
        <v>4278</v>
      </c>
      <c r="L33" s="146" t="n">
        <v>3089</v>
      </c>
      <c r="M33" s="146" t="n">
        <v>1608</v>
      </c>
      <c r="N33" s="146" t="n">
        <v>1962</v>
      </c>
      <c r="O33" s="146" t="n">
        <v>76242</v>
      </c>
      <c r="P33" s="146" t="n">
        <v>29815.253</v>
      </c>
      <c r="Q33" s="146" t="n">
        <v>21535.711</v>
      </c>
      <c r="R33" s="146" t="n">
        <v>11211.648</v>
      </c>
      <c r="S33" s="146" t="n">
        <v>13679.388</v>
      </c>
      <c r="T33" s="34"/>
      <c r="U33" s="65" t="n">
        <v>27</v>
      </c>
      <c r="V33" s="65" t="n">
        <v>20</v>
      </c>
      <c r="W33" s="65" t="n">
        <v>10</v>
      </c>
      <c r="X33" s="65" t="n">
        <v>13.1089743589744</v>
      </c>
    </row>
    <row r="34" customFormat="false" ht="37.5" hidden="false" customHeight="true" outlineLevel="0" collapsed="false">
      <c r="A34" s="142" t="n">
        <v>1</v>
      </c>
      <c r="B34" s="142" t="s">
        <v>84</v>
      </c>
      <c r="C34" s="142" t="n">
        <v>7</v>
      </c>
      <c r="D34" s="31" t="n">
        <v>509650</v>
      </c>
      <c r="E34" s="143" t="n">
        <v>964601</v>
      </c>
      <c r="F34" s="64" t="s">
        <v>925</v>
      </c>
      <c r="G34" s="144" t="n">
        <v>70</v>
      </c>
      <c r="H34" s="145" t="s">
        <v>915</v>
      </c>
      <c r="I34" s="146" t="n">
        <v>46.8141025641026</v>
      </c>
      <c r="J34" s="146" t="n">
        <v>7303</v>
      </c>
      <c r="K34" s="146" t="n">
        <v>2015</v>
      </c>
      <c r="L34" s="146" t="n">
        <v>1826</v>
      </c>
      <c r="M34" s="146" t="n">
        <v>1731</v>
      </c>
      <c r="N34" s="146" t="n">
        <v>1731</v>
      </c>
      <c r="O34" s="146" t="n">
        <v>50909</v>
      </c>
      <c r="P34" s="146" t="n">
        <v>14054.2</v>
      </c>
      <c r="Q34" s="146" t="n">
        <v>12727</v>
      </c>
      <c r="R34" s="146" t="n">
        <v>12063.9</v>
      </c>
      <c r="S34" s="146" t="n">
        <v>12063.9</v>
      </c>
      <c r="T34" s="34"/>
      <c r="U34" s="65" t="n">
        <v>13</v>
      </c>
      <c r="V34" s="65" t="n">
        <v>12</v>
      </c>
      <c r="W34" s="65" t="n">
        <v>11</v>
      </c>
      <c r="X34" s="65" t="n">
        <v>10.8141025641026</v>
      </c>
    </row>
    <row r="35" customFormat="false" ht="78.75" hidden="false" customHeight="true" outlineLevel="0" collapsed="false">
      <c r="A35" s="142" t="n">
        <v>1</v>
      </c>
      <c r="B35" s="142" t="s">
        <v>84</v>
      </c>
      <c r="C35" s="69" t="s">
        <v>765</v>
      </c>
      <c r="D35" s="31" t="n">
        <v>509667</v>
      </c>
      <c r="E35" s="143" t="n">
        <v>966701</v>
      </c>
      <c r="F35" s="30" t="s">
        <v>926</v>
      </c>
      <c r="G35" s="144" t="n">
        <v>70</v>
      </c>
      <c r="H35" s="145" t="s">
        <v>915</v>
      </c>
      <c r="I35" s="146" t="n">
        <v>28.275641025641</v>
      </c>
      <c r="J35" s="146" t="n">
        <v>6235</v>
      </c>
      <c r="K35" s="146" t="n">
        <v>2175</v>
      </c>
      <c r="L35" s="146" t="n">
        <v>3237</v>
      </c>
      <c r="M35" s="146" t="n">
        <v>412</v>
      </c>
      <c r="N35" s="146" t="n">
        <v>411</v>
      </c>
      <c r="O35" s="146" t="n">
        <v>43240.05</v>
      </c>
      <c r="P35" s="146" t="n">
        <v>15126.62</v>
      </c>
      <c r="Q35" s="146" t="n">
        <v>22346.607</v>
      </c>
      <c r="R35" s="146" t="n">
        <v>2886.879</v>
      </c>
      <c r="S35" s="146" t="n">
        <v>2879.944</v>
      </c>
      <c r="T35" s="34"/>
      <c r="U35" s="65" t="n">
        <v>10</v>
      </c>
      <c r="V35" s="65" t="n">
        <v>15</v>
      </c>
      <c r="W35" s="65" t="n">
        <v>2</v>
      </c>
      <c r="X35" s="65" t="n">
        <v>1.27564102564103</v>
      </c>
    </row>
    <row r="36" customFormat="false" ht="70.5" hidden="false" customHeight="true" outlineLevel="0" collapsed="false">
      <c r="A36" s="142" t="n">
        <v>3</v>
      </c>
      <c r="B36" s="142" t="s">
        <v>24</v>
      </c>
      <c r="C36" s="69" t="s">
        <v>418</v>
      </c>
      <c r="D36" s="31" t="n">
        <v>509901</v>
      </c>
      <c r="E36" s="143" t="n">
        <v>990101</v>
      </c>
      <c r="F36" s="144" t="s">
        <v>837</v>
      </c>
      <c r="G36" s="144" t="n">
        <v>70</v>
      </c>
      <c r="H36" s="145" t="s">
        <v>915</v>
      </c>
      <c r="I36" s="146" t="n">
        <v>61.5705128205128</v>
      </c>
      <c r="J36" s="146" t="n">
        <v>9605</v>
      </c>
      <c r="K36" s="146" t="n">
        <v>2402</v>
      </c>
      <c r="L36" s="146" t="n">
        <v>2401</v>
      </c>
      <c r="M36" s="146" t="n">
        <v>2401</v>
      </c>
      <c r="N36" s="146" t="n">
        <v>2401</v>
      </c>
      <c r="O36" s="146" t="n">
        <v>63768</v>
      </c>
      <c r="P36" s="146" t="n">
        <v>15942</v>
      </c>
      <c r="Q36" s="146" t="n">
        <v>15942</v>
      </c>
      <c r="R36" s="146" t="n">
        <v>15942</v>
      </c>
      <c r="S36" s="146" t="n">
        <v>15942</v>
      </c>
      <c r="T36" s="34"/>
      <c r="U36" s="65" t="n">
        <v>15</v>
      </c>
      <c r="V36" s="65" t="n">
        <v>15</v>
      </c>
      <c r="W36" s="65" t="n">
        <v>15</v>
      </c>
      <c r="X36" s="65" t="n">
        <v>16.5705128205128</v>
      </c>
    </row>
    <row r="37" customFormat="false" ht="19.5" hidden="false" customHeight="true" outlineLevel="0" collapsed="false">
      <c r="A37" s="148"/>
      <c r="B37" s="149"/>
      <c r="C37" s="149"/>
      <c r="D37" s="149"/>
      <c r="E37" s="149"/>
      <c r="F37" s="150" t="s">
        <v>908</v>
      </c>
      <c r="G37" s="150"/>
      <c r="H37" s="151"/>
      <c r="I37" s="25" t="n">
        <v>1868.0641025641</v>
      </c>
      <c r="J37" s="25" t="n">
        <v>291418</v>
      </c>
      <c r="K37" s="25" t="n">
        <v>82851</v>
      </c>
      <c r="L37" s="25" t="n">
        <v>76124</v>
      </c>
      <c r="M37" s="25" t="n">
        <v>65893</v>
      </c>
      <c r="N37" s="25" t="n">
        <v>66550</v>
      </c>
      <c r="O37" s="25" t="n">
        <v>2035425.064</v>
      </c>
      <c r="P37" s="25" t="n">
        <v>579279.807</v>
      </c>
      <c r="Q37" s="25" t="n">
        <v>531406.033</v>
      </c>
      <c r="R37" s="25" t="n">
        <v>460231.53</v>
      </c>
      <c r="S37" s="25" t="n">
        <v>464507.694</v>
      </c>
      <c r="T37" s="34"/>
      <c r="U37" s="25" t="n">
        <v>528</v>
      </c>
      <c r="V37" s="25" t="n">
        <v>489</v>
      </c>
      <c r="W37" s="25" t="n">
        <v>426</v>
      </c>
      <c r="X37" s="25" t="n">
        <v>425.064102564103</v>
      </c>
    </row>
    <row r="38" customFormat="false" ht="37.5" hidden="false" customHeight="true" outlineLevel="0" collapsed="false">
      <c r="A38" s="152"/>
      <c r="B38" s="152"/>
      <c r="C38" s="152"/>
      <c r="D38" s="153"/>
      <c r="E38" s="154"/>
      <c r="F38" s="155"/>
      <c r="G38" s="155"/>
      <c r="H38" s="156"/>
      <c r="I38" s="157"/>
      <c r="J38" s="157"/>
      <c r="K38" s="157"/>
      <c r="L38" s="157"/>
      <c r="M38" s="157"/>
      <c r="N38" s="157"/>
      <c r="T38" s="34"/>
    </row>
    <row r="39" s="2" customFormat="true" ht="81.75" hidden="false" customHeight="true" outlineLevel="0" collapsed="false">
      <c r="A39" s="139" t="s">
        <v>4</v>
      </c>
      <c r="B39" s="139" t="s">
        <v>5</v>
      </c>
      <c r="C39" s="139" t="s">
        <v>6</v>
      </c>
      <c r="D39" s="140" t="s">
        <v>7</v>
      </c>
      <c r="E39" s="24" t="s">
        <v>8</v>
      </c>
      <c r="F39" s="23" t="s">
        <v>464</v>
      </c>
      <c r="G39" s="23" t="s">
        <v>10</v>
      </c>
      <c r="H39" s="23" t="s">
        <v>866</v>
      </c>
      <c r="I39" s="141" t="s">
        <v>910</v>
      </c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U39" s="41" t="s">
        <v>911</v>
      </c>
      <c r="V39" s="41"/>
      <c r="W39" s="41"/>
      <c r="X39" s="41"/>
    </row>
    <row r="40" s="2" customFormat="true" ht="48.75" hidden="false" customHeight="true" outlineLevel="0" collapsed="false">
      <c r="A40" s="139"/>
      <c r="B40" s="139"/>
      <c r="C40" s="139"/>
      <c r="D40" s="140"/>
      <c r="E40" s="24"/>
      <c r="F40" s="23"/>
      <c r="G40" s="23"/>
      <c r="H40" s="23"/>
      <c r="I40" s="122" t="s">
        <v>912</v>
      </c>
      <c r="J40" s="122" t="s">
        <v>913</v>
      </c>
      <c r="K40" s="122" t="s">
        <v>17</v>
      </c>
      <c r="L40" s="122"/>
      <c r="M40" s="122"/>
      <c r="N40" s="122"/>
      <c r="O40" s="104" t="s">
        <v>914</v>
      </c>
      <c r="P40" s="122" t="s">
        <v>17</v>
      </c>
      <c r="Q40" s="122"/>
      <c r="R40" s="122"/>
      <c r="S40" s="122"/>
      <c r="T40" s="34"/>
      <c r="U40" s="41"/>
      <c r="V40" s="41"/>
      <c r="W40" s="41"/>
      <c r="X40" s="41"/>
    </row>
    <row r="41" s="2" customFormat="true" ht="37.5" hidden="false" customHeight="true" outlineLevel="0" collapsed="false">
      <c r="A41" s="139"/>
      <c r="B41" s="139"/>
      <c r="C41" s="139"/>
      <c r="D41" s="140"/>
      <c r="E41" s="24"/>
      <c r="F41" s="23"/>
      <c r="G41" s="23"/>
      <c r="H41" s="23"/>
      <c r="I41" s="122"/>
      <c r="J41" s="122"/>
      <c r="K41" s="29" t="s">
        <v>20</v>
      </c>
      <c r="L41" s="29" t="s">
        <v>21</v>
      </c>
      <c r="M41" s="29" t="s">
        <v>22</v>
      </c>
      <c r="N41" s="29" t="s">
        <v>23</v>
      </c>
      <c r="O41" s="47" t="s">
        <v>479</v>
      </c>
      <c r="P41" s="29" t="s">
        <v>20</v>
      </c>
      <c r="Q41" s="29" t="s">
        <v>21</v>
      </c>
      <c r="R41" s="29" t="s">
        <v>22</v>
      </c>
      <c r="S41" s="29" t="s">
        <v>23</v>
      </c>
      <c r="T41" s="34"/>
      <c r="U41" s="158" t="s">
        <v>20</v>
      </c>
      <c r="V41" s="158" t="s">
        <v>21</v>
      </c>
      <c r="W41" s="158" t="s">
        <v>22</v>
      </c>
      <c r="X41" s="158" t="s">
        <v>23</v>
      </c>
    </row>
    <row r="42" customFormat="false" ht="37.5" hidden="false" customHeight="true" outlineLevel="0" collapsed="false">
      <c r="A42" s="142" t="n">
        <v>1</v>
      </c>
      <c r="B42" s="142" t="s">
        <v>84</v>
      </c>
      <c r="C42" s="69" t="s">
        <v>765</v>
      </c>
      <c r="D42" s="31" t="n">
        <v>509603</v>
      </c>
      <c r="E42" s="143" t="n">
        <v>960301</v>
      </c>
      <c r="F42" s="144" t="s">
        <v>922</v>
      </c>
      <c r="G42" s="144" t="n">
        <v>94</v>
      </c>
      <c r="H42" s="145" t="s">
        <v>927</v>
      </c>
      <c r="I42" s="146" t="n">
        <v>17.4082191780822</v>
      </c>
      <c r="J42" s="146" t="n">
        <v>3989</v>
      </c>
      <c r="K42" s="146" t="n">
        <v>1551</v>
      </c>
      <c r="L42" s="146" t="n">
        <v>1552</v>
      </c>
      <c r="M42" s="146" t="n">
        <v>314</v>
      </c>
      <c r="N42" s="146" t="n">
        <v>572</v>
      </c>
      <c r="O42" s="146" t="n">
        <v>20546.91</v>
      </c>
      <c r="P42" s="146" t="n">
        <v>8157.576</v>
      </c>
      <c r="Q42" s="146" t="n">
        <v>8126.576</v>
      </c>
      <c r="R42" s="146" t="n">
        <v>1430.522</v>
      </c>
      <c r="S42" s="146" t="n">
        <v>2832.236</v>
      </c>
      <c r="T42" s="34"/>
      <c r="U42" s="65" t="n">
        <v>7</v>
      </c>
      <c r="V42" s="65" t="n">
        <v>7</v>
      </c>
      <c r="W42" s="65" t="n">
        <v>1</v>
      </c>
      <c r="X42" s="65" t="n">
        <v>2.40821917808219</v>
      </c>
    </row>
    <row r="43" customFormat="false" ht="37.5" hidden="false" customHeight="true" outlineLevel="0" collapsed="false">
      <c r="A43" s="142" t="n">
        <v>3</v>
      </c>
      <c r="B43" s="142" t="s">
        <v>84</v>
      </c>
      <c r="C43" s="69" t="s">
        <v>765</v>
      </c>
      <c r="D43" s="31" t="n">
        <v>509606</v>
      </c>
      <c r="E43" s="143" t="n">
        <v>960601</v>
      </c>
      <c r="F43" s="64" t="s">
        <v>928</v>
      </c>
      <c r="G43" s="144" t="n">
        <v>94</v>
      </c>
      <c r="H43" s="145" t="s">
        <v>927</v>
      </c>
      <c r="I43" s="146" t="n">
        <v>7.95616438356164</v>
      </c>
      <c r="J43" s="146" t="n">
        <v>2904</v>
      </c>
      <c r="K43" s="146" t="n">
        <v>726</v>
      </c>
      <c r="L43" s="146" t="n">
        <v>726</v>
      </c>
      <c r="M43" s="146" t="n">
        <v>726</v>
      </c>
      <c r="N43" s="146" t="n">
        <v>726</v>
      </c>
      <c r="O43" s="146" t="n">
        <v>15304</v>
      </c>
      <c r="P43" s="146" t="n">
        <v>3826</v>
      </c>
      <c r="Q43" s="146" t="n">
        <v>3826</v>
      </c>
      <c r="R43" s="146" t="n">
        <v>3826</v>
      </c>
      <c r="S43" s="146" t="n">
        <v>3826</v>
      </c>
      <c r="T43" s="34"/>
      <c r="U43" s="65" t="n">
        <v>2</v>
      </c>
      <c r="V43" s="65" t="n">
        <v>2</v>
      </c>
      <c r="W43" s="65" t="n">
        <v>2</v>
      </c>
      <c r="X43" s="65" t="n">
        <v>1.95616438356164</v>
      </c>
    </row>
    <row r="44" customFormat="false" ht="37.5" hidden="false" customHeight="true" outlineLevel="0" collapsed="false">
      <c r="A44" s="142" t="n">
        <v>1</v>
      </c>
      <c r="B44" s="142" t="s">
        <v>84</v>
      </c>
      <c r="C44" s="69" t="s">
        <v>765</v>
      </c>
      <c r="D44" s="31" t="n">
        <v>509610</v>
      </c>
      <c r="E44" s="143" t="n">
        <v>961001</v>
      </c>
      <c r="F44" s="144" t="s">
        <v>923</v>
      </c>
      <c r="G44" s="144" t="n">
        <v>94</v>
      </c>
      <c r="H44" s="145" t="s">
        <v>927</v>
      </c>
      <c r="I44" s="146" t="n">
        <v>4</v>
      </c>
      <c r="J44" s="146" t="n">
        <v>1610</v>
      </c>
      <c r="K44" s="146" t="n">
        <v>401</v>
      </c>
      <c r="L44" s="146" t="n">
        <v>403</v>
      </c>
      <c r="M44" s="146" t="n">
        <v>403</v>
      </c>
      <c r="N44" s="146" t="n">
        <v>403</v>
      </c>
      <c r="O44" s="146" t="n">
        <v>8485.2</v>
      </c>
      <c r="P44" s="146" t="n">
        <v>2120.55</v>
      </c>
      <c r="Q44" s="146" t="n">
        <v>2121.55</v>
      </c>
      <c r="R44" s="146" t="n">
        <v>2121.55</v>
      </c>
      <c r="S44" s="146" t="n">
        <v>2121.55</v>
      </c>
      <c r="T44" s="34"/>
      <c r="U44" s="65" t="n">
        <v>1</v>
      </c>
      <c r="V44" s="65" t="n">
        <v>1</v>
      </c>
      <c r="W44" s="65" t="n">
        <v>1</v>
      </c>
      <c r="X44" s="65" t="n">
        <v>1</v>
      </c>
    </row>
    <row r="45" customFormat="false" ht="37.5" hidden="false" customHeight="true" outlineLevel="0" collapsed="false">
      <c r="A45" s="142" t="n">
        <v>1</v>
      </c>
      <c r="B45" s="142" t="s">
        <v>84</v>
      </c>
      <c r="C45" s="142" t="n">
        <v>7</v>
      </c>
      <c r="D45" s="31" t="n">
        <v>509650</v>
      </c>
      <c r="E45" s="143" t="n">
        <v>964601</v>
      </c>
      <c r="F45" s="64" t="s">
        <v>925</v>
      </c>
      <c r="G45" s="144" t="n">
        <v>94</v>
      </c>
      <c r="H45" s="145" t="s">
        <v>927</v>
      </c>
      <c r="I45" s="146" t="n">
        <v>4</v>
      </c>
      <c r="J45" s="146" t="n">
        <v>1560</v>
      </c>
      <c r="K45" s="146" t="n">
        <v>390</v>
      </c>
      <c r="L45" s="146" t="n">
        <v>390</v>
      </c>
      <c r="M45" s="146" t="n">
        <v>390</v>
      </c>
      <c r="N45" s="146" t="n">
        <v>390</v>
      </c>
      <c r="O45" s="146" t="n">
        <v>8221.2</v>
      </c>
      <c r="P45" s="146" t="n">
        <v>2054.55</v>
      </c>
      <c r="Q45" s="146" t="n">
        <v>2055.55</v>
      </c>
      <c r="R45" s="146" t="n">
        <v>2055.55</v>
      </c>
      <c r="S45" s="146" t="n">
        <v>2055.55</v>
      </c>
      <c r="T45" s="34"/>
      <c r="U45" s="65" t="n">
        <v>1</v>
      </c>
      <c r="V45" s="65" t="n">
        <v>1</v>
      </c>
      <c r="W45" s="65" t="n">
        <v>1</v>
      </c>
      <c r="X45" s="65" t="n">
        <v>1</v>
      </c>
    </row>
    <row r="46" customFormat="false" ht="37.5" hidden="false" customHeight="true" outlineLevel="0" collapsed="false">
      <c r="A46" s="142" t="n">
        <v>1</v>
      </c>
      <c r="B46" s="142" t="s">
        <v>84</v>
      </c>
      <c r="C46" s="69" t="s">
        <v>765</v>
      </c>
      <c r="D46" s="31" t="n">
        <v>509667</v>
      </c>
      <c r="E46" s="143" t="n">
        <v>966701</v>
      </c>
      <c r="F46" s="30" t="s">
        <v>926</v>
      </c>
      <c r="G46" s="144" t="n">
        <v>94</v>
      </c>
      <c r="H46" s="145" t="s">
        <v>927</v>
      </c>
      <c r="I46" s="146" t="n">
        <v>0</v>
      </c>
      <c r="J46" s="146" t="n">
        <v>0</v>
      </c>
      <c r="K46" s="146" t="n">
        <v>0</v>
      </c>
      <c r="L46" s="146" t="n">
        <v>0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0</v>
      </c>
      <c r="T46" s="34"/>
      <c r="U46" s="65" t="n">
        <v>0</v>
      </c>
      <c r="V46" s="65" t="n">
        <v>0</v>
      </c>
      <c r="W46" s="65" t="n">
        <v>0</v>
      </c>
      <c r="X46" s="65" t="n">
        <v>0</v>
      </c>
    </row>
    <row r="47" customFormat="false" ht="37.5" hidden="false" customHeight="true" outlineLevel="0" collapsed="false">
      <c r="A47" s="142" t="n">
        <v>3</v>
      </c>
      <c r="B47" s="142" t="s">
        <v>24</v>
      </c>
      <c r="C47" s="69" t="s">
        <v>418</v>
      </c>
      <c r="D47" s="31" t="n">
        <v>509901</v>
      </c>
      <c r="E47" s="159" t="n">
        <v>990101</v>
      </c>
      <c r="F47" s="144" t="s">
        <v>837</v>
      </c>
      <c r="G47" s="144" t="n">
        <v>94</v>
      </c>
      <c r="H47" s="145" t="s">
        <v>927</v>
      </c>
      <c r="I47" s="146" t="n">
        <v>89.5753424657534</v>
      </c>
      <c r="J47" s="146" t="n">
        <v>32850</v>
      </c>
      <c r="K47" s="146" t="n">
        <v>8212</v>
      </c>
      <c r="L47" s="146" t="n">
        <v>8212</v>
      </c>
      <c r="M47" s="146" t="n">
        <v>8212</v>
      </c>
      <c r="N47" s="146" t="n">
        <v>8214</v>
      </c>
      <c r="O47" s="146" t="n">
        <v>173594.5</v>
      </c>
      <c r="P47" s="146" t="n">
        <v>43395.8</v>
      </c>
      <c r="Q47" s="146" t="n">
        <v>43395.8</v>
      </c>
      <c r="R47" s="146" t="n">
        <v>43395.8</v>
      </c>
      <c r="S47" s="146" t="n">
        <v>43407.1</v>
      </c>
      <c r="T47" s="34"/>
      <c r="U47" s="65" t="n">
        <v>22</v>
      </c>
      <c r="V47" s="65" t="n">
        <v>22</v>
      </c>
      <c r="W47" s="65" t="n">
        <v>22</v>
      </c>
      <c r="X47" s="65" t="n">
        <v>23.5753424657534</v>
      </c>
    </row>
    <row r="48" customFormat="false" ht="37.5" hidden="false" customHeight="true" outlineLevel="0" collapsed="false">
      <c r="A48" s="142" t="n">
        <v>3</v>
      </c>
      <c r="B48" s="142" t="s">
        <v>24</v>
      </c>
      <c r="C48" s="142" t="n">
        <v>13</v>
      </c>
      <c r="D48" s="31" t="n">
        <v>503901</v>
      </c>
      <c r="E48" s="143" t="n">
        <v>390101</v>
      </c>
      <c r="F48" s="144" t="s">
        <v>336</v>
      </c>
      <c r="G48" s="144" t="n">
        <v>94</v>
      </c>
      <c r="H48" s="145" t="s">
        <v>927</v>
      </c>
      <c r="I48" s="146" t="n">
        <v>0</v>
      </c>
      <c r="J48" s="146" t="n">
        <v>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34"/>
      <c r="U48" s="65" t="n">
        <v>0</v>
      </c>
      <c r="V48" s="65" t="n">
        <v>0</v>
      </c>
      <c r="W48" s="65" t="n">
        <v>0</v>
      </c>
      <c r="X48" s="65" t="n">
        <v>0</v>
      </c>
    </row>
    <row r="49" customFormat="false" ht="37.5" hidden="false" customHeight="true" outlineLevel="0" collapsed="false">
      <c r="A49" s="142" t="n">
        <v>1</v>
      </c>
      <c r="B49" s="142" t="s">
        <v>84</v>
      </c>
      <c r="C49" s="142" t="n">
        <v>9</v>
      </c>
      <c r="D49" s="31" t="n">
        <v>501407</v>
      </c>
      <c r="E49" s="143" t="n">
        <v>140701</v>
      </c>
      <c r="F49" s="144" t="s">
        <v>659</v>
      </c>
      <c r="G49" s="144" t="n">
        <v>94</v>
      </c>
      <c r="H49" s="145" t="s">
        <v>927</v>
      </c>
      <c r="I49" s="146" t="n">
        <v>4</v>
      </c>
      <c r="J49" s="146" t="n">
        <v>1460</v>
      </c>
      <c r="K49" s="146" t="n">
        <v>365</v>
      </c>
      <c r="L49" s="146" t="n">
        <v>365</v>
      </c>
      <c r="M49" s="146" t="n">
        <v>365</v>
      </c>
      <c r="N49" s="146" t="n">
        <v>365</v>
      </c>
      <c r="O49" s="146" t="n">
        <v>7694.2</v>
      </c>
      <c r="P49" s="146" t="n">
        <v>1923.55</v>
      </c>
      <c r="Q49" s="146" t="n">
        <v>1923.55</v>
      </c>
      <c r="R49" s="146" t="n">
        <v>1923.55</v>
      </c>
      <c r="S49" s="146" t="n">
        <v>1923.55</v>
      </c>
      <c r="T49" s="34"/>
      <c r="U49" s="65" t="n">
        <v>1</v>
      </c>
      <c r="V49" s="65" t="n">
        <v>1</v>
      </c>
      <c r="W49" s="65" t="n">
        <v>1</v>
      </c>
      <c r="X49" s="65" t="n">
        <v>1</v>
      </c>
    </row>
    <row r="50" s="62" customFormat="true" ht="19.5" hidden="false" customHeight="true" outlineLevel="0" collapsed="false">
      <c r="A50" s="160"/>
      <c r="B50" s="160"/>
      <c r="C50" s="160"/>
      <c r="D50" s="132"/>
      <c r="E50" s="161"/>
      <c r="F50" s="72" t="s">
        <v>908</v>
      </c>
      <c r="G50" s="72"/>
      <c r="H50" s="132"/>
      <c r="I50" s="25" t="n">
        <v>126.939726027397</v>
      </c>
      <c r="J50" s="25" t="n">
        <v>44373</v>
      </c>
      <c r="K50" s="25" t="n">
        <v>11645</v>
      </c>
      <c r="L50" s="25" t="n">
        <v>11648</v>
      </c>
      <c r="M50" s="25" t="n">
        <v>10410</v>
      </c>
      <c r="N50" s="25" t="n">
        <v>10670</v>
      </c>
      <c r="O50" s="25" t="n">
        <v>233846.01</v>
      </c>
      <c r="P50" s="25" t="n">
        <v>61478.026</v>
      </c>
      <c r="Q50" s="25" t="n">
        <v>61449.026</v>
      </c>
      <c r="R50" s="25" t="n">
        <v>54752.972</v>
      </c>
      <c r="S50" s="25" t="n">
        <v>56165.986</v>
      </c>
      <c r="U50" s="25" t="n">
        <v>34</v>
      </c>
      <c r="V50" s="25" t="n">
        <v>34</v>
      </c>
      <c r="W50" s="25" t="n">
        <v>28</v>
      </c>
      <c r="X50" s="25" t="n">
        <v>30.9397260273973</v>
      </c>
    </row>
    <row r="51" customFormat="false" ht="37.5" hidden="false" customHeight="true" outlineLevel="0" collapsed="false">
      <c r="I51" s="7"/>
      <c r="J51" s="7"/>
      <c r="K51" s="7"/>
      <c r="L51" s="7"/>
      <c r="M51" s="7"/>
      <c r="N51" s="7"/>
    </row>
    <row r="52" customFormat="false" ht="37.5" hidden="false" customHeight="true" outlineLevel="0" collapsed="false">
      <c r="I52" s="162"/>
      <c r="J52" s="7"/>
      <c r="K52" s="7"/>
      <c r="L52" s="7"/>
      <c r="M52" s="7"/>
      <c r="N52" s="7"/>
    </row>
    <row r="53" customFormat="false" ht="37.5" hidden="false" customHeight="true" outlineLevel="0" collapsed="false">
      <c r="I53" s="7"/>
      <c r="J53" s="7"/>
      <c r="K53" s="7"/>
      <c r="L53" s="7"/>
      <c r="M53" s="7"/>
      <c r="N53" s="7"/>
    </row>
  </sheetData>
  <autoFilter ref="A7:X37"/>
  <mergeCells count="30">
    <mergeCell ref="B2:J2"/>
    <mergeCell ref="A5:A7"/>
    <mergeCell ref="B5:B7"/>
    <mergeCell ref="C5:C7"/>
    <mergeCell ref="D5:D7"/>
    <mergeCell ref="E5:E7"/>
    <mergeCell ref="F5:F7"/>
    <mergeCell ref="G5:G7"/>
    <mergeCell ref="H5:H7"/>
    <mergeCell ref="I5:S5"/>
    <mergeCell ref="U5:X6"/>
    <mergeCell ref="I6:I7"/>
    <mergeCell ref="J6:J7"/>
    <mergeCell ref="K6:N6"/>
    <mergeCell ref="P6:S6"/>
    <mergeCell ref="B37:E37"/>
    <mergeCell ref="A39:A41"/>
    <mergeCell ref="B39:B41"/>
    <mergeCell ref="C39:C41"/>
    <mergeCell ref="D39:D41"/>
    <mergeCell ref="E39:E41"/>
    <mergeCell ref="F39:F41"/>
    <mergeCell ref="G39:G41"/>
    <mergeCell ref="H39:H41"/>
    <mergeCell ref="I39:S39"/>
    <mergeCell ref="U39:X40"/>
    <mergeCell ref="I40:I41"/>
    <mergeCell ref="J40:J41"/>
    <mergeCell ref="K40:N40"/>
    <mergeCell ref="P40:S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G5" activeCellId="0" sqref="G5:G8"/>
    </sheetView>
  </sheetViews>
  <sheetFormatPr defaultColWidth="16.84765625" defaultRowHeight="12.75" zeroHeight="false" outlineLevelRow="0" outlineLevelCol="0"/>
  <cols>
    <col collapsed="false" customWidth="true" hidden="false" outlineLevel="0" max="4" min="1" style="2" width="8.99"/>
    <col collapsed="false" customWidth="true" hidden="false" outlineLevel="0" max="5" min="5" style="2" width="10.28"/>
    <col collapsed="false" customWidth="true" hidden="false" outlineLevel="0" max="6" min="6" style="2" width="9.7"/>
    <col collapsed="false" customWidth="true" hidden="false" outlineLevel="0" max="7" min="7" style="7" width="53.85"/>
    <col collapsed="false" customWidth="true" hidden="false" outlineLevel="0" max="9" min="8" style="7" width="9.7"/>
    <col collapsed="false" customWidth="true" hidden="false" outlineLevel="0" max="10" min="10" style="34" width="20.28"/>
    <col collapsed="false" customWidth="true" hidden="false" outlineLevel="0" max="11" min="11" style="34" width="19.56"/>
    <col collapsed="false" customWidth="true" hidden="false" outlineLevel="0" max="13" min="12" style="34" width="16.28"/>
    <col collapsed="false" customWidth="true" hidden="false" outlineLevel="0" max="74" min="14" style="7" width="9.14"/>
    <col collapsed="false" customWidth="true" hidden="false" outlineLevel="0" max="75" min="75" style="7" width="8.99"/>
    <col collapsed="false" customWidth="true" hidden="false" outlineLevel="0" max="76" min="76" style="7" width="9.7"/>
    <col collapsed="false" customWidth="true" hidden="false" outlineLevel="0" max="77" min="77" style="7" width="69.42"/>
    <col collapsed="false" customWidth="true" hidden="false" outlineLevel="0" max="83" min="78" style="7" width="13.56"/>
    <col collapsed="false" customWidth="true" hidden="false" outlineLevel="0" max="88" min="84" style="7" width="16.42"/>
    <col collapsed="false" customWidth="true" hidden="false" outlineLevel="0" max="89" min="89" style="7" width="9.14"/>
    <col collapsed="false" customWidth="true" hidden="false" outlineLevel="0" max="90" min="90" style="7" width="13.85"/>
    <col collapsed="false" customWidth="true" hidden="false" outlineLevel="0" max="91" min="91" style="7" width="15.28"/>
    <col collapsed="false" customWidth="true" hidden="false" outlineLevel="0" max="92" min="92" style="7" width="9.14"/>
    <col collapsed="false" customWidth="false" hidden="false" outlineLevel="0" max="257" min="93" style="7" width="16.84"/>
  </cols>
  <sheetData>
    <row r="1" customFormat="false" ht="12.75" hidden="false" customHeight="false" outlineLevel="0" collapsed="false">
      <c r="A1" s="7"/>
      <c r="B1" s="7"/>
      <c r="C1" s="7"/>
      <c r="D1" s="7"/>
      <c r="E1" s="34"/>
      <c r="F1" s="34"/>
      <c r="G1" s="34"/>
      <c r="H1" s="34"/>
      <c r="I1" s="34"/>
      <c r="V1" s="17" t="s">
        <v>0</v>
      </c>
    </row>
    <row r="2" s="1" customFormat="true" ht="15" hidden="false" customHeight="true" outlineLevel="0" collapsed="false">
      <c r="A2" s="120" t="s">
        <v>929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</row>
    <row r="3" s="1" customFormat="true" ht="13.5" hidden="false" customHeight="false" outlineLevel="0" collapsed="false">
      <c r="A3" s="21" t="s">
        <v>2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</row>
    <row r="4" customFormat="false" ht="12.75" hidden="false" customHeight="false" outlineLevel="0" collapsed="false">
      <c r="A4" s="7" t="s">
        <v>3</v>
      </c>
      <c r="B4" s="7"/>
    </row>
    <row r="5" s="2" customFormat="true" ht="93.75" hidden="false" customHeight="true" outlineLevel="0" collapsed="false">
      <c r="A5" s="140" t="s">
        <v>4</v>
      </c>
      <c r="B5" s="140" t="s">
        <v>5</v>
      </c>
      <c r="C5" s="140" t="s">
        <v>6</v>
      </c>
      <c r="D5" s="140" t="s">
        <v>865</v>
      </c>
      <c r="E5" s="140" t="s">
        <v>7</v>
      </c>
      <c r="F5" s="140" t="s">
        <v>8</v>
      </c>
      <c r="G5" s="140" t="s">
        <v>9</v>
      </c>
      <c r="H5" s="140" t="s">
        <v>10</v>
      </c>
      <c r="I5" s="140" t="s">
        <v>930</v>
      </c>
      <c r="J5" s="164" t="s">
        <v>931</v>
      </c>
      <c r="K5" s="140" t="s">
        <v>910</v>
      </c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</row>
    <row r="6" s="2" customFormat="true" ht="15.7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64"/>
      <c r="K6" s="165" t="s">
        <v>932</v>
      </c>
      <c r="L6" s="165" t="s">
        <v>13</v>
      </c>
      <c r="M6" s="165"/>
      <c r="N6" s="25" t="s">
        <v>17</v>
      </c>
      <c r="O6" s="25"/>
      <c r="P6" s="25"/>
      <c r="Q6" s="25"/>
      <c r="R6" s="41" t="s">
        <v>933</v>
      </c>
      <c r="S6" s="41"/>
      <c r="T6" s="41"/>
      <c r="U6" s="41"/>
      <c r="V6" s="41"/>
    </row>
    <row r="7" s="2" customFormat="true" ht="15.75" hidden="false" customHeight="tru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64"/>
      <c r="K7" s="165"/>
      <c r="L7" s="165"/>
      <c r="M7" s="165"/>
      <c r="N7" s="29" t="s">
        <v>20</v>
      </c>
      <c r="O7" s="29" t="s">
        <v>21</v>
      </c>
      <c r="P7" s="29" t="s">
        <v>22</v>
      </c>
      <c r="Q7" s="29" t="s">
        <v>23</v>
      </c>
      <c r="R7" s="41" t="s">
        <v>479</v>
      </c>
      <c r="S7" s="41" t="s">
        <v>17</v>
      </c>
      <c r="T7" s="41"/>
      <c r="U7" s="41"/>
      <c r="V7" s="41"/>
    </row>
    <row r="8" s="2" customFormat="true" ht="44.2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64"/>
      <c r="K8" s="165"/>
      <c r="L8" s="165" t="s">
        <v>934</v>
      </c>
      <c r="M8" s="165" t="s">
        <v>935</v>
      </c>
      <c r="N8" s="29"/>
      <c r="O8" s="29"/>
      <c r="P8" s="29"/>
      <c r="Q8" s="29"/>
      <c r="R8" s="41"/>
      <c r="S8" s="29" t="s">
        <v>20</v>
      </c>
      <c r="T8" s="29" t="s">
        <v>21</v>
      </c>
      <c r="U8" s="29" t="s">
        <v>22</v>
      </c>
      <c r="V8" s="29" t="s">
        <v>23</v>
      </c>
    </row>
    <row r="9" s="1" customFormat="true" ht="69" hidden="false" customHeight="true" outlineLevel="0" collapsed="false">
      <c r="A9" s="47" t="n">
        <v>1</v>
      </c>
      <c r="B9" s="47" t="s">
        <v>24</v>
      </c>
      <c r="C9" s="47" t="n">
        <v>13</v>
      </c>
      <c r="D9" s="47" t="s">
        <v>936</v>
      </c>
      <c r="E9" s="47" t="n">
        <v>500101</v>
      </c>
      <c r="F9" s="124" t="s">
        <v>329</v>
      </c>
      <c r="G9" s="166" t="s">
        <v>330</v>
      </c>
      <c r="H9" s="166" t="s">
        <v>937</v>
      </c>
      <c r="I9" s="166" t="s">
        <v>938</v>
      </c>
      <c r="J9" s="167" t="n">
        <v>254061</v>
      </c>
      <c r="K9" s="167" t="n">
        <v>76218</v>
      </c>
      <c r="L9" s="167" t="n">
        <v>76194</v>
      </c>
      <c r="M9" s="167" t="n">
        <v>24</v>
      </c>
      <c r="N9" s="167" t="n">
        <v>19053</v>
      </c>
      <c r="O9" s="167" t="n">
        <v>19055</v>
      </c>
      <c r="P9" s="167" t="n">
        <v>19055</v>
      </c>
      <c r="Q9" s="167" t="n">
        <v>19055</v>
      </c>
      <c r="R9" s="167" t="n">
        <v>156861</v>
      </c>
      <c r="S9" s="167" t="n">
        <v>37095</v>
      </c>
      <c r="T9" s="167" t="n">
        <v>39922</v>
      </c>
      <c r="U9" s="167" t="n">
        <v>39922</v>
      </c>
      <c r="V9" s="167" t="n">
        <v>39922</v>
      </c>
    </row>
    <row r="10" s="1" customFormat="true" ht="69" hidden="false" customHeight="true" outlineLevel="0" collapsed="false">
      <c r="A10" s="47" t="n">
        <v>1</v>
      </c>
      <c r="B10" s="47" t="s">
        <v>24</v>
      </c>
      <c r="C10" s="47" t="n">
        <v>2</v>
      </c>
      <c r="D10" s="47" t="s">
        <v>939</v>
      </c>
      <c r="E10" s="47" t="n">
        <v>500306</v>
      </c>
      <c r="F10" s="124" t="s">
        <v>940</v>
      </c>
      <c r="G10" s="166" t="s">
        <v>941</v>
      </c>
      <c r="H10" s="166" t="s">
        <v>937</v>
      </c>
      <c r="I10" s="166" t="s">
        <v>938</v>
      </c>
      <c r="J10" s="167" t="n">
        <v>494615</v>
      </c>
      <c r="K10" s="167" t="n">
        <v>148386</v>
      </c>
      <c r="L10" s="167" t="n">
        <v>148238</v>
      </c>
      <c r="M10" s="167" t="n">
        <v>148</v>
      </c>
      <c r="N10" s="167" t="n">
        <v>37095</v>
      </c>
      <c r="O10" s="167" t="n">
        <v>37097</v>
      </c>
      <c r="P10" s="167" t="n">
        <v>37097</v>
      </c>
      <c r="Q10" s="167" t="n">
        <v>37097</v>
      </c>
      <c r="R10" s="167" t="n">
        <v>328461</v>
      </c>
      <c r="S10" s="167" t="n">
        <v>76154</v>
      </c>
      <c r="T10" s="167" t="n">
        <v>83616</v>
      </c>
      <c r="U10" s="167" t="n">
        <v>83616</v>
      </c>
      <c r="V10" s="167" t="n">
        <v>85075</v>
      </c>
    </row>
    <row r="11" s="1" customFormat="true" ht="61.5" hidden="false" customHeight="true" outlineLevel="0" collapsed="false">
      <c r="A11" s="47" t="n">
        <v>1</v>
      </c>
      <c r="B11" s="47" t="s">
        <v>24</v>
      </c>
      <c r="C11" s="47" t="n">
        <v>11</v>
      </c>
      <c r="D11" s="47" t="s">
        <v>942</v>
      </c>
      <c r="E11" s="47" t="n">
        <v>500410</v>
      </c>
      <c r="F11" s="124" t="s">
        <v>589</v>
      </c>
      <c r="G11" s="166" t="s">
        <v>590</v>
      </c>
      <c r="H11" s="166" t="s">
        <v>937</v>
      </c>
      <c r="I11" s="166" t="s">
        <v>938</v>
      </c>
      <c r="J11" s="167" t="n">
        <v>495276</v>
      </c>
      <c r="K11" s="167" t="n">
        <v>148583</v>
      </c>
      <c r="L11" s="167" t="n">
        <v>148522</v>
      </c>
      <c r="M11" s="167" t="n">
        <v>61</v>
      </c>
      <c r="N11" s="167" t="n">
        <v>37142</v>
      </c>
      <c r="O11" s="167" t="n">
        <v>37147</v>
      </c>
      <c r="P11" s="167" t="n">
        <v>37147</v>
      </c>
      <c r="Q11" s="167" t="n">
        <v>37147</v>
      </c>
      <c r="R11" s="167" t="n">
        <v>319850</v>
      </c>
      <c r="S11" s="167" t="n">
        <v>78900</v>
      </c>
      <c r="T11" s="167" t="n">
        <v>80178</v>
      </c>
      <c r="U11" s="167" t="n">
        <v>80178</v>
      </c>
      <c r="V11" s="167" t="n">
        <v>80594</v>
      </c>
    </row>
    <row r="12" s="1" customFormat="true" ht="63.75" hidden="false" customHeight="true" outlineLevel="0" collapsed="false">
      <c r="A12" s="47" t="n">
        <v>3</v>
      </c>
      <c r="B12" s="47" t="s">
        <v>24</v>
      </c>
      <c r="C12" s="47" t="n">
        <v>8</v>
      </c>
      <c r="D12" s="47" t="s">
        <v>943</v>
      </c>
      <c r="E12" s="47" t="n">
        <v>500801</v>
      </c>
      <c r="F12" s="124" t="s">
        <v>202</v>
      </c>
      <c r="G12" s="166" t="s">
        <v>203</v>
      </c>
      <c r="H12" s="166" t="s">
        <v>937</v>
      </c>
      <c r="I12" s="166" t="s">
        <v>938</v>
      </c>
      <c r="J12" s="167" t="n">
        <v>104000</v>
      </c>
      <c r="K12" s="167" t="n">
        <v>31200</v>
      </c>
      <c r="L12" s="167" t="n">
        <v>31180</v>
      </c>
      <c r="M12" s="167" t="n">
        <v>20</v>
      </c>
      <c r="N12" s="167" t="n">
        <v>7800</v>
      </c>
      <c r="O12" s="167" t="n">
        <v>7800</v>
      </c>
      <c r="P12" s="167" t="n">
        <v>7800</v>
      </c>
      <c r="Q12" s="167" t="n">
        <v>7800</v>
      </c>
      <c r="R12" s="167" t="n">
        <v>66060</v>
      </c>
      <c r="S12" s="167" t="n">
        <v>14725</v>
      </c>
      <c r="T12" s="167" t="n">
        <v>16915</v>
      </c>
      <c r="U12" s="167" t="n">
        <v>16915</v>
      </c>
      <c r="V12" s="167" t="n">
        <v>17505</v>
      </c>
    </row>
    <row r="13" s="1" customFormat="true" ht="51" hidden="false" customHeight="false" outlineLevel="0" collapsed="false">
      <c r="A13" s="47" t="n">
        <v>1</v>
      </c>
      <c r="B13" s="47" t="s">
        <v>24</v>
      </c>
      <c r="C13" s="47" t="n">
        <v>13</v>
      </c>
      <c r="D13" s="47" t="s">
        <v>944</v>
      </c>
      <c r="E13" s="47" t="n">
        <v>500901</v>
      </c>
      <c r="F13" s="124" t="s">
        <v>331</v>
      </c>
      <c r="G13" s="166" t="s">
        <v>945</v>
      </c>
      <c r="H13" s="166" t="s">
        <v>937</v>
      </c>
      <c r="I13" s="166" t="s">
        <v>938</v>
      </c>
      <c r="J13" s="167" t="n">
        <v>177810</v>
      </c>
      <c r="K13" s="167" t="n">
        <v>53343</v>
      </c>
      <c r="L13" s="167" t="n">
        <v>53318</v>
      </c>
      <c r="M13" s="167" t="n">
        <v>25</v>
      </c>
      <c r="N13" s="167" t="n">
        <v>13335</v>
      </c>
      <c r="O13" s="167" t="n">
        <v>13336</v>
      </c>
      <c r="P13" s="167" t="n">
        <v>13336</v>
      </c>
      <c r="Q13" s="167" t="n">
        <v>13336</v>
      </c>
      <c r="R13" s="167" t="n">
        <v>106302</v>
      </c>
      <c r="S13" s="167" t="n">
        <v>26481</v>
      </c>
      <c r="T13" s="167" t="n">
        <v>26576</v>
      </c>
      <c r="U13" s="167" t="n">
        <v>26576</v>
      </c>
      <c r="V13" s="167" t="n">
        <v>26669</v>
      </c>
    </row>
    <row r="14" s="1" customFormat="true" ht="38.25" hidden="false" customHeight="true" outlineLevel="0" collapsed="false">
      <c r="A14" s="47" t="n">
        <v>3</v>
      </c>
      <c r="B14" s="47" t="s">
        <v>24</v>
      </c>
      <c r="C14" s="47" t="n">
        <v>4</v>
      </c>
      <c r="D14" s="47" t="s">
        <v>870</v>
      </c>
      <c r="E14" s="47" t="n">
        <v>501001</v>
      </c>
      <c r="F14" s="124" t="s">
        <v>946</v>
      </c>
      <c r="G14" s="166" t="s">
        <v>947</v>
      </c>
      <c r="H14" s="166" t="s">
        <v>937</v>
      </c>
      <c r="I14" s="166" t="s">
        <v>938</v>
      </c>
      <c r="J14" s="167" t="n">
        <v>93500</v>
      </c>
      <c r="K14" s="167" t="n">
        <v>28050</v>
      </c>
      <c r="L14" s="167" t="n">
        <v>28038</v>
      </c>
      <c r="M14" s="167" t="n">
        <v>12</v>
      </c>
      <c r="N14" s="167" t="n">
        <v>7011</v>
      </c>
      <c r="O14" s="167" t="n">
        <v>7013</v>
      </c>
      <c r="P14" s="167" t="n">
        <v>7013</v>
      </c>
      <c r="Q14" s="167" t="n">
        <v>7013</v>
      </c>
      <c r="R14" s="167" t="n">
        <v>59586</v>
      </c>
      <c r="S14" s="167" t="n">
        <v>14706</v>
      </c>
      <c r="T14" s="167" t="n">
        <v>14897</v>
      </c>
      <c r="U14" s="167" t="n">
        <v>14897</v>
      </c>
      <c r="V14" s="167" t="n">
        <v>15086</v>
      </c>
    </row>
    <row r="15" s="1" customFormat="true" ht="51" hidden="false" customHeight="false" outlineLevel="0" collapsed="false">
      <c r="A15" s="47" t="n">
        <v>2</v>
      </c>
      <c r="B15" s="47" t="s">
        <v>24</v>
      </c>
      <c r="C15" s="47" t="n">
        <v>6</v>
      </c>
      <c r="D15" s="47" t="s">
        <v>948</v>
      </c>
      <c r="E15" s="47" t="n">
        <v>501301</v>
      </c>
      <c r="F15" s="124" t="s">
        <v>148</v>
      </c>
      <c r="G15" s="166" t="s">
        <v>149</v>
      </c>
      <c r="H15" s="166" t="s">
        <v>937</v>
      </c>
      <c r="I15" s="166" t="s">
        <v>938</v>
      </c>
      <c r="J15" s="167" t="n">
        <v>61964</v>
      </c>
      <c r="K15" s="167" t="n">
        <v>18589</v>
      </c>
      <c r="L15" s="167" t="n">
        <v>18589</v>
      </c>
      <c r="M15" s="167" t="n">
        <v>0</v>
      </c>
      <c r="N15" s="167" t="n">
        <v>4648</v>
      </c>
      <c r="O15" s="167" t="n">
        <v>4647</v>
      </c>
      <c r="P15" s="167" t="n">
        <v>4647</v>
      </c>
      <c r="Q15" s="167" t="n">
        <v>4647</v>
      </c>
      <c r="R15" s="167" t="n">
        <v>39321</v>
      </c>
      <c r="S15" s="167" t="n">
        <v>9815</v>
      </c>
      <c r="T15" s="167" t="n">
        <v>9830</v>
      </c>
      <c r="U15" s="167" t="n">
        <v>9830</v>
      </c>
      <c r="V15" s="167" t="n">
        <v>9846</v>
      </c>
    </row>
    <row r="16" s="1" customFormat="true" ht="43.5" hidden="false" customHeight="true" outlineLevel="0" collapsed="false">
      <c r="A16" s="47" t="n">
        <v>1</v>
      </c>
      <c r="B16" s="47" t="s">
        <v>24</v>
      </c>
      <c r="C16" s="47" t="n">
        <v>5</v>
      </c>
      <c r="D16" s="47" t="s">
        <v>949</v>
      </c>
      <c r="E16" s="168" t="n">
        <v>501509</v>
      </c>
      <c r="F16" s="31" t="s">
        <v>950</v>
      </c>
      <c r="G16" s="169" t="s">
        <v>951</v>
      </c>
      <c r="H16" s="166" t="s">
        <v>937</v>
      </c>
      <c r="I16" s="166" t="s">
        <v>938</v>
      </c>
      <c r="J16" s="167" t="n">
        <v>761606</v>
      </c>
      <c r="K16" s="167" t="n">
        <v>228481</v>
      </c>
      <c r="L16" s="167" t="n">
        <v>228466</v>
      </c>
      <c r="M16" s="167" t="n">
        <v>15</v>
      </c>
      <c r="N16" s="167" t="n">
        <v>57121</v>
      </c>
      <c r="O16" s="167" t="n">
        <v>57120</v>
      </c>
      <c r="P16" s="167" t="n">
        <v>57120</v>
      </c>
      <c r="Q16" s="167" t="n">
        <v>57120</v>
      </c>
      <c r="R16" s="167" t="n">
        <v>511936</v>
      </c>
      <c r="S16" s="167" t="n">
        <v>128035</v>
      </c>
      <c r="T16" s="167" t="n">
        <v>127967</v>
      </c>
      <c r="U16" s="167" t="n">
        <v>127967</v>
      </c>
      <c r="V16" s="167" t="n">
        <v>127967</v>
      </c>
    </row>
    <row r="17" s="1" customFormat="true" ht="51" hidden="false" customHeight="false" outlineLevel="0" collapsed="false">
      <c r="A17" s="47" t="n">
        <v>1</v>
      </c>
      <c r="B17" s="47" t="s">
        <v>24</v>
      </c>
      <c r="C17" s="47" t="n">
        <v>7</v>
      </c>
      <c r="D17" s="47" t="s">
        <v>952</v>
      </c>
      <c r="E17" s="47" t="n">
        <v>501708</v>
      </c>
      <c r="F17" s="124" t="s">
        <v>953</v>
      </c>
      <c r="G17" s="166" t="s">
        <v>954</v>
      </c>
      <c r="H17" s="166" t="s">
        <v>937</v>
      </c>
      <c r="I17" s="166" t="s">
        <v>938</v>
      </c>
      <c r="J17" s="167" t="n">
        <v>416158</v>
      </c>
      <c r="K17" s="167" t="n">
        <v>124847</v>
      </c>
      <c r="L17" s="167" t="n">
        <v>124787</v>
      </c>
      <c r="M17" s="167" t="n">
        <v>60</v>
      </c>
      <c r="N17" s="167" t="n">
        <v>31211</v>
      </c>
      <c r="O17" s="167" t="n">
        <v>31212</v>
      </c>
      <c r="P17" s="167" t="n">
        <v>31212</v>
      </c>
      <c r="Q17" s="167" t="n">
        <v>31212</v>
      </c>
      <c r="R17" s="167" t="n">
        <v>278442</v>
      </c>
      <c r="S17" s="167" t="n">
        <v>70032</v>
      </c>
      <c r="T17" s="167" t="n">
        <v>69470</v>
      </c>
      <c r="U17" s="167" t="n">
        <v>69470</v>
      </c>
      <c r="V17" s="167" t="n">
        <v>69470</v>
      </c>
    </row>
    <row r="18" s="1" customFormat="true" ht="51" hidden="false" customHeight="false" outlineLevel="0" collapsed="false">
      <c r="A18" s="47" t="n">
        <v>1</v>
      </c>
      <c r="B18" s="47" t="s">
        <v>24</v>
      </c>
      <c r="C18" s="47" t="n">
        <v>9</v>
      </c>
      <c r="D18" s="47" t="s">
        <v>955</v>
      </c>
      <c r="E18" s="47" t="n">
        <v>502009</v>
      </c>
      <c r="F18" s="124" t="s">
        <v>956</v>
      </c>
      <c r="G18" s="166" t="s">
        <v>957</v>
      </c>
      <c r="H18" s="166" t="s">
        <v>937</v>
      </c>
      <c r="I18" s="166" t="s">
        <v>938</v>
      </c>
      <c r="J18" s="167" t="n">
        <v>610666</v>
      </c>
      <c r="K18" s="167" t="n">
        <v>183200</v>
      </c>
      <c r="L18" s="167" t="n">
        <v>183120</v>
      </c>
      <c r="M18" s="167" t="n">
        <v>80</v>
      </c>
      <c r="N18" s="167" t="n">
        <v>45800</v>
      </c>
      <c r="O18" s="167" t="n">
        <v>45800</v>
      </c>
      <c r="P18" s="167" t="n">
        <v>45800</v>
      </c>
      <c r="Q18" s="167" t="n">
        <v>45800</v>
      </c>
      <c r="R18" s="167" t="n">
        <v>372967</v>
      </c>
      <c r="S18" s="167" t="n">
        <v>91402</v>
      </c>
      <c r="T18" s="167" t="n">
        <v>94242</v>
      </c>
      <c r="U18" s="167" t="n">
        <v>93662</v>
      </c>
      <c r="V18" s="167" t="n">
        <v>93661</v>
      </c>
    </row>
    <row r="19" s="1" customFormat="true" ht="51" hidden="false" customHeight="false" outlineLevel="0" collapsed="false">
      <c r="A19" s="47" t="n">
        <v>1</v>
      </c>
      <c r="B19" s="47" t="s">
        <v>24</v>
      </c>
      <c r="C19" s="47" t="n">
        <v>12</v>
      </c>
      <c r="D19" s="47" t="s">
        <v>958</v>
      </c>
      <c r="E19" s="47" t="n">
        <v>502118</v>
      </c>
      <c r="F19" s="124" t="s">
        <v>959</v>
      </c>
      <c r="G19" s="166" t="s">
        <v>960</v>
      </c>
      <c r="H19" s="166" t="s">
        <v>937</v>
      </c>
      <c r="I19" s="166" t="s">
        <v>938</v>
      </c>
      <c r="J19" s="167" t="n">
        <v>570582</v>
      </c>
      <c r="K19" s="167" t="n">
        <v>171175</v>
      </c>
      <c r="L19" s="167" t="n">
        <v>171165</v>
      </c>
      <c r="M19" s="167" t="n">
        <v>10</v>
      </c>
      <c r="N19" s="167" t="n">
        <v>42793</v>
      </c>
      <c r="O19" s="167" t="n">
        <v>42794</v>
      </c>
      <c r="P19" s="167" t="n">
        <v>42794</v>
      </c>
      <c r="Q19" s="167" t="n">
        <v>42794</v>
      </c>
      <c r="R19" s="167" t="n">
        <v>363047</v>
      </c>
      <c r="S19" s="167" t="n">
        <v>90761</v>
      </c>
      <c r="T19" s="167" t="n">
        <v>90762</v>
      </c>
      <c r="U19" s="167" t="n">
        <v>90762</v>
      </c>
      <c r="V19" s="167" t="n">
        <v>90762</v>
      </c>
    </row>
    <row r="20" s="1" customFormat="true" ht="38.25" hidden="false" customHeight="true" outlineLevel="0" collapsed="false">
      <c r="A20" s="47" t="n">
        <v>2</v>
      </c>
      <c r="B20" s="47" t="s">
        <v>24</v>
      </c>
      <c r="C20" s="47" t="n">
        <v>3</v>
      </c>
      <c r="D20" s="47" t="s">
        <v>961</v>
      </c>
      <c r="E20" s="47" t="n">
        <v>502501</v>
      </c>
      <c r="F20" s="124" t="s">
        <v>66</v>
      </c>
      <c r="G20" s="166" t="s">
        <v>67</v>
      </c>
      <c r="H20" s="166" t="s">
        <v>937</v>
      </c>
      <c r="I20" s="166" t="s">
        <v>938</v>
      </c>
      <c r="J20" s="167" t="n">
        <v>53974</v>
      </c>
      <c r="K20" s="167" t="n">
        <v>4048</v>
      </c>
      <c r="L20" s="167" t="n">
        <v>4048</v>
      </c>
      <c r="M20" s="167" t="n">
        <v>0</v>
      </c>
      <c r="N20" s="167" t="n">
        <v>4048</v>
      </c>
      <c r="O20" s="167" t="n">
        <v>0</v>
      </c>
      <c r="P20" s="167" t="n">
        <v>0</v>
      </c>
      <c r="Q20" s="167" t="n">
        <v>0</v>
      </c>
      <c r="R20" s="167" t="n">
        <v>8478</v>
      </c>
      <c r="S20" s="167" t="n">
        <v>8478</v>
      </c>
      <c r="T20" s="167" t="n">
        <v>0</v>
      </c>
      <c r="U20" s="167" t="n">
        <v>0</v>
      </c>
      <c r="V20" s="167" t="n">
        <v>0</v>
      </c>
    </row>
    <row r="21" s="1" customFormat="true" ht="51" hidden="false" customHeight="false" outlineLevel="0" collapsed="false">
      <c r="A21" s="47" t="n">
        <v>1</v>
      </c>
      <c r="B21" s="47" t="s">
        <v>24</v>
      </c>
      <c r="C21" s="47" t="n">
        <v>3</v>
      </c>
      <c r="D21" s="47" t="s">
        <v>962</v>
      </c>
      <c r="E21" s="47" t="n">
        <v>502607</v>
      </c>
      <c r="F21" s="124" t="s">
        <v>963</v>
      </c>
      <c r="G21" s="166" t="s">
        <v>964</v>
      </c>
      <c r="H21" s="166" t="s">
        <v>937</v>
      </c>
      <c r="I21" s="166" t="s">
        <v>938</v>
      </c>
      <c r="J21" s="167" t="n">
        <v>311747</v>
      </c>
      <c r="K21" s="167" t="n">
        <v>115992</v>
      </c>
      <c r="L21" s="167" t="n">
        <v>115934</v>
      </c>
      <c r="M21" s="167" t="n">
        <v>58</v>
      </c>
      <c r="N21" s="167" t="n">
        <v>23381</v>
      </c>
      <c r="O21" s="167" t="n">
        <v>30870</v>
      </c>
      <c r="P21" s="167" t="n">
        <v>30870</v>
      </c>
      <c r="Q21" s="167" t="n">
        <v>30871</v>
      </c>
      <c r="R21" s="167" t="n">
        <v>248677</v>
      </c>
      <c r="S21" s="167" t="n">
        <v>48895.219</v>
      </c>
      <c r="T21" s="167" t="n">
        <v>66593.26</v>
      </c>
      <c r="U21" s="167" t="n">
        <v>66593.26</v>
      </c>
      <c r="V21" s="167" t="n">
        <v>66595.26</v>
      </c>
    </row>
    <row r="22" s="1" customFormat="true" ht="38.25" hidden="false" customHeight="true" outlineLevel="0" collapsed="false">
      <c r="A22" s="47" t="n">
        <v>2</v>
      </c>
      <c r="B22" s="47" t="s">
        <v>24</v>
      </c>
      <c r="C22" s="47" t="n">
        <v>15</v>
      </c>
      <c r="D22" s="47" t="s">
        <v>965</v>
      </c>
      <c r="E22" s="47" t="n">
        <v>502701</v>
      </c>
      <c r="F22" s="124" t="s">
        <v>354</v>
      </c>
      <c r="G22" s="166" t="s">
        <v>355</v>
      </c>
      <c r="H22" s="166" t="s">
        <v>937</v>
      </c>
      <c r="I22" s="166" t="s">
        <v>938</v>
      </c>
      <c r="J22" s="167" t="n">
        <v>0</v>
      </c>
      <c r="K22" s="167" t="n">
        <v>2181</v>
      </c>
      <c r="L22" s="167" t="n">
        <v>2181</v>
      </c>
      <c r="M22" s="167" t="n">
        <v>0</v>
      </c>
      <c r="N22" s="167" t="n">
        <v>2181</v>
      </c>
      <c r="O22" s="167" t="n">
        <v>0</v>
      </c>
      <c r="P22" s="167" t="n">
        <v>0</v>
      </c>
      <c r="Q22" s="167" t="n">
        <v>0</v>
      </c>
      <c r="R22" s="167" t="n">
        <v>5788.468</v>
      </c>
      <c r="S22" s="167" t="n">
        <v>5788.468</v>
      </c>
      <c r="T22" s="167" t="n">
        <v>0</v>
      </c>
      <c r="U22" s="167" t="n">
        <v>0</v>
      </c>
      <c r="V22" s="167" t="n">
        <v>0</v>
      </c>
    </row>
    <row r="23" s="1" customFormat="true" ht="38.25" hidden="false" customHeight="true" outlineLevel="0" collapsed="false">
      <c r="A23" s="47" t="n">
        <v>1</v>
      </c>
      <c r="B23" s="47" t="s">
        <v>24</v>
      </c>
      <c r="C23" s="47" t="n">
        <v>15</v>
      </c>
      <c r="D23" s="47" t="s">
        <v>965</v>
      </c>
      <c r="E23" s="47" t="n">
        <v>502703</v>
      </c>
      <c r="F23" s="124" t="s">
        <v>356</v>
      </c>
      <c r="G23" s="166" t="s">
        <v>357</v>
      </c>
      <c r="H23" s="166" t="s">
        <v>937</v>
      </c>
      <c r="I23" s="166" t="s">
        <v>938</v>
      </c>
      <c r="J23" s="167" t="n">
        <v>0</v>
      </c>
      <c r="K23" s="167" t="n">
        <v>646</v>
      </c>
      <c r="L23" s="167" t="n">
        <v>646</v>
      </c>
      <c r="M23" s="167" t="n">
        <v>0</v>
      </c>
      <c r="N23" s="167" t="n">
        <v>646</v>
      </c>
      <c r="O23" s="167" t="n">
        <v>0</v>
      </c>
      <c r="P23" s="167" t="n">
        <v>0</v>
      </c>
      <c r="Q23" s="167" t="n">
        <v>0</v>
      </c>
      <c r="R23" s="167" t="n">
        <v>1022.071</v>
      </c>
      <c r="S23" s="167" t="n">
        <v>1022.071</v>
      </c>
      <c r="T23" s="167" t="n">
        <v>0</v>
      </c>
      <c r="U23" s="167" t="n">
        <v>0</v>
      </c>
      <c r="V23" s="167" t="n">
        <v>0</v>
      </c>
    </row>
    <row r="24" s="1" customFormat="true" ht="51" hidden="false" customHeight="false" outlineLevel="0" collapsed="false">
      <c r="A24" s="47" t="n">
        <v>1</v>
      </c>
      <c r="B24" s="47" t="s">
        <v>24</v>
      </c>
      <c r="C24" s="47" t="n">
        <v>15</v>
      </c>
      <c r="D24" s="47" t="s">
        <v>966</v>
      </c>
      <c r="E24" s="47" t="n">
        <v>502908</v>
      </c>
      <c r="F24" s="124" t="s">
        <v>967</v>
      </c>
      <c r="G24" s="166" t="s">
        <v>968</v>
      </c>
      <c r="H24" s="166" t="s">
        <v>937</v>
      </c>
      <c r="I24" s="166" t="s">
        <v>938</v>
      </c>
      <c r="J24" s="167" t="n">
        <v>325020</v>
      </c>
      <c r="K24" s="167" t="n">
        <v>94726</v>
      </c>
      <c r="L24" s="167" t="n">
        <v>94679</v>
      </c>
      <c r="M24" s="167" t="n">
        <v>47</v>
      </c>
      <c r="N24" s="167" t="n">
        <v>21551</v>
      </c>
      <c r="O24" s="167" t="n">
        <v>24376</v>
      </c>
      <c r="P24" s="167" t="n">
        <v>24376</v>
      </c>
      <c r="Q24" s="167" t="n">
        <v>24376</v>
      </c>
      <c r="R24" s="167" t="n">
        <v>207290.461</v>
      </c>
      <c r="S24" s="167" t="n">
        <v>47084.461</v>
      </c>
      <c r="T24" s="167" t="n">
        <v>53402</v>
      </c>
      <c r="U24" s="167" t="n">
        <v>53402</v>
      </c>
      <c r="V24" s="167" t="n">
        <v>53402</v>
      </c>
    </row>
    <row r="25" s="1" customFormat="true" ht="38.25" hidden="false" customHeight="true" outlineLevel="0" collapsed="false">
      <c r="A25" s="47" t="n">
        <v>2</v>
      </c>
      <c r="B25" s="47" t="s">
        <v>24</v>
      </c>
      <c r="C25" s="47" t="n">
        <v>14</v>
      </c>
      <c r="D25" s="47" t="s">
        <v>969</v>
      </c>
      <c r="E25" s="47" t="n">
        <v>503001</v>
      </c>
      <c r="F25" s="124" t="s">
        <v>345</v>
      </c>
      <c r="G25" s="166" t="s">
        <v>346</v>
      </c>
      <c r="H25" s="166" t="s">
        <v>937</v>
      </c>
      <c r="I25" s="166" t="s">
        <v>938</v>
      </c>
      <c r="J25" s="167" t="n">
        <v>210540</v>
      </c>
      <c r="K25" s="167" t="n">
        <v>63162</v>
      </c>
      <c r="L25" s="167" t="n">
        <v>63062</v>
      </c>
      <c r="M25" s="167" t="n">
        <v>100</v>
      </c>
      <c r="N25" s="167" t="n">
        <v>15789</v>
      </c>
      <c r="O25" s="167" t="n">
        <v>15791</v>
      </c>
      <c r="P25" s="167" t="n">
        <v>15791</v>
      </c>
      <c r="Q25" s="167" t="n">
        <v>15791</v>
      </c>
      <c r="R25" s="167" t="n">
        <v>140104</v>
      </c>
      <c r="S25" s="167" t="n">
        <v>34119</v>
      </c>
      <c r="T25" s="167" t="n">
        <v>35026</v>
      </c>
      <c r="U25" s="167" t="n">
        <v>35326</v>
      </c>
      <c r="V25" s="167" t="n">
        <v>35633</v>
      </c>
    </row>
    <row r="26" s="1" customFormat="true" ht="51" hidden="false" customHeight="false" outlineLevel="0" collapsed="false">
      <c r="A26" s="47" t="n">
        <v>1</v>
      </c>
      <c r="B26" s="47" t="s">
        <v>24</v>
      </c>
      <c r="C26" s="47" t="n">
        <v>10</v>
      </c>
      <c r="D26" s="47" t="s">
        <v>876</v>
      </c>
      <c r="E26" s="47" t="n">
        <v>503112</v>
      </c>
      <c r="F26" s="124" t="s">
        <v>970</v>
      </c>
      <c r="G26" s="166" t="s">
        <v>971</v>
      </c>
      <c r="H26" s="166" t="s">
        <v>937</v>
      </c>
      <c r="I26" s="166" t="s">
        <v>938</v>
      </c>
      <c r="J26" s="167" t="n">
        <v>405288</v>
      </c>
      <c r="K26" s="167" t="n">
        <v>121586</v>
      </c>
      <c r="L26" s="167" t="n">
        <v>121571</v>
      </c>
      <c r="M26" s="167" t="n">
        <v>15</v>
      </c>
      <c r="N26" s="167" t="n">
        <v>30395</v>
      </c>
      <c r="O26" s="167" t="n">
        <v>30397</v>
      </c>
      <c r="P26" s="167" t="n">
        <v>30397</v>
      </c>
      <c r="Q26" s="167" t="n">
        <v>30397</v>
      </c>
      <c r="R26" s="167" t="n">
        <v>223875.1892</v>
      </c>
      <c r="S26" s="167" t="n">
        <v>57459.1892</v>
      </c>
      <c r="T26" s="167" t="n">
        <v>55472</v>
      </c>
      <c r="U26" s="167" t="n">
        <v>55472</v>
      </c>
      <c r="V26" s="167" t="n">
        <v>55472</v>
      </c>
    </row>
    <row r="27" s="1" customFormat="true" ht="51" hidden="false" customHeight="false" outlineLevel="0" collapsed="false">
      <c r="A27" s="47" t="n">
        <v>1</v>
      </c>
      <c r="B27" s="47" t="s">
        <v>24</v>
      </c>
      <c r="C27" s="47" t="n">
        <v>8</v>
      </c>
      <c r="D27" s="47" t="s">
        <v>972</v>
      </c>
      <c r="E27" s="47" t="n">
        <v>503320</v>
      </c>
      <c r="F27" s="124" t="s">
        <v>973</v>
      </c>
      <c r="G27" s="166" t="s">
        <v>974</v>
      </c>
      <c r="H27" s="166" t="s">
        <v>937</v>
      </c>
      <c r="I27" s="166" t="s">
        <v>938</v>
      </c>
      <c r="J27" s="167" t="n">
        <v>124490</v>
      </c>
      <c r="K27" s="167" t="n">
        <v>37347</v>
      </c>
      <c r="L27" s="167" t="n">
        <v>37323</v>
      </c>
      <c r="M27" s="167" t="n">
        <v>24</v>
      </c>
      <c r="N27" s="167" t="n">
        <v>9336</v>
      </c>
      <c r="O27" s="167" t="n">
        <v>9337</v>
      </c>
      <c r="P27" s="167" t="n">
        <v>9337</v>
      </c>
      <c r="Q27" s="167" t="n">
        <v>9337</v>
      </c>
      <c r="R27" s="167" t="n">
        <v>83836.6658215385</v>
      </c>
      <c r="S27" s="167" t="n">
        <v>21232.6658215385</v>
      </c>
      <c r="T27" s="167" t="n">
        <v>20868</v>
      </c>
      <c r="U27" s="167" t="n">
        <v>20868</v>
      </c>
      <c r="V27" s="167" t="n">
        <v>20868</v>
      </c>
    </row>
    <row r="28" s="1" customFormat="true" ht="38.25" hidden="false" customHeight="true" outlineLevel="0" collapsed="false">
      <c r="A28" s="47" t="n">
        <v>1</v>
      </c>
      <c r="B28" s="47" t="s">
        <v>24</v>
      </c>
      <c r="C28" s="47" t="n">
        <v>14</v>
      </c>
      <c r="D28" s="47" t="s">
        <v>975</v>
      </c>
      <c r="E28" s="47" t="n">
        <v>503401</v>
      </c>
      <c r="F28" s="124" t="s">
        <v>337</v>
      </c>
      <c r="G28" s="166" t="s">
        <v>338</v>
      </c>
      <c r="H28" s="166" t="s">
        <v>937</v>
      </c>
      <c r="I28" s="166" t="s">
        <v>938</v>
      </c>
      <c r="J28" s="167" t="n">
        <v>86046</v>
      </c>
      <c r="K28" s="167" t="n">
        <v>25814</v>
      </c>
      <c r="L28" s="167" t="n">
        <v>25802</v>
      </c>
      <c r="M28" s="167" t="n">
        <v>12</v>
      </c>
      <c r="N28" s="167" t="n">
        <v>6452</v>
      </c>
      <c r="O28" s="167" t="n">
        <v>6454</v>
      </c>
      <c r="P28" s="167" t="n">
        <v>6454</v>
      </c>
      <c r="Q28" s="167" t="n">
        <v>6454</v>
      </c>
      <c r="R28" s="167" t="n">
        <v>55472</v>
      </c>
      <c r="S28" s="167" t="n">
        <v>14060</v>
      </c>
      <c r="T28" s="167" t="n">
        <v>13804</v>
      </c>
      <c r="U28" s="167" t="n">
        <v>13804</v>
      </c>
      <c r="V28" s="167" t="n">
        <v>13804</v>
      </c>
    </row>
    <row r="29" s="1" customFormat="true" ht="51" hidden="false" customHeight="false" outlineLevel="0" collapsed="false">
      <c r="A29" s="47" t="n">
        <v>1</v>
      </c>
      <c r="B29" s="47" t="s">
        <v>24</v>
      </c>
      <c r="C29" s="47" t="n">
        <v>1</v>
      </c>
      <c r="D29" s="47" t="s">
        <v>976</v>
      </c>
      <c r="E29" s="47" t="n">
        <v>503615</v>
      </c>
      <c r="F29" s="124" t="s">
        <v>977</v>
      </c>
      <c r="G29" s="166" t="s">
        <v>978</v>
      </c>
      <c r="H29" s="166" t="s">
        <v>937</v>
      </c>
      <c r="I29" s="166" t="s">
        <v>938</v>
      </c>
      <c r="J29" s="167" t="n">
        <v>764729</v>
      </c>
      <c r="K29" s="167" t="n">
        <v>229419</v>
      </c>
      <c r="L29" s="167" t="n">
        <v>229284</v>
      </c>
      <c r="M29" s="167" t="n">
        <v>135</v>
      </c>
      <c r="N29" s="167" t="n">
        <v>57354</v>
      </c>
      <c r="O29" s="167" t="n">
        <v>57355</v>
      </c>
      <c r="P29" s="167" t="n">
        <v>57355</v>
      </c>
      <c r="Q29" s="167" t="n">
        <v>57355</v>
      </c>
      <c r="R29" s="167" t="n">
        <v>493736</v>
      </c>
      <c r="S29" s="167" t="n">
        <v>124055</v>
      </c>
      <c r="T29" s="167" t="n">
        <v>123227</v>
      </c>
      <c r="U29" s="167" t="n">
        <v>123227</v>
      </c>
      <c r="V29" s="167" t="n">
        <v>123227</v>
      </c>
    </row>
    <row r="30" s="1" customFormat="true" ht="38.25" hidden="false" customHeight="true" outlineLevel="0" collapsed="false">
      <c r="A30" s="47" t="n">
        <v>2</v>
      </c>
      <c r="B30" s="47" t="s">
        <v>24</v>
      </c>
      <c r="C30" s="47" t="n">
        <v>4</v>
      </c>
      <c r="D30" s="47" t="s">
        <v>979</v>
      </c>
      <c r="E30" s="47" t="n">
        <v>503801</v>
      </c>
      <c r="F30" s="124" t="s">
        <v>980</v>
      </c>
      <c r="G30" s="166" t="s">
        <v>981</v>
      </c>
      <c r="H30" s="166" t="s">
        <v>937</v>
      </c>
      <c r="I30" s="166" t="s">
        <v>938</v>
      </c>
      <c r="J30" s="167" t="n">
        <v>242549</v>
      </c>
      <c r="K30" s="167" t="n">
        <v>72765</v>
      </c>
      <c r="L30" s="167" t="n">
        <v>72759</v>
      </c>
      <c r="M30" s="167" t="n">
        <v>6</v>
      </c>
      <c r="N30" s="167" t="n">
        <v>18192</v>
      </c>
      <c r="O30" s="167" t="n">
        <v>18191</v>
      </c>
      <c r="P30" s="167" t="n">
        <v>18191</v>
      </c>
      <c r="Q30" s="167" t="n">
        <v>18191</v>
      </c>
      <c r="R30" s="167" t="n">
        <v>155568</v>
      </c>
      <c r="S30" s="167" t="n">
        <v>38359</v>
      </c>
      <c r="T30" s="167" t="n">
        <v>39042</v>
      </c>
      <c r="U30" s="167" t="n">
        <v>39042</v>
      </c>
      <c r="V30" s="167" t="n">
        <v>39125</v>
      </c>
    </row>
    <row r="31" s="1" customFormat="true" ht="51" hidden="false" customHeight="false" outlineLevel="0" collapsed="false">
      <c r="A31" s="47" t="n">
        <v>3</v>
      </c>
      <c r="B31" s="47" t="s">
        <v>24</v>
      </c>
      <c r="C31" s="47" t="n">
        <v>13</v>
      </c>
      <c r="D31" s="47" t="s">
        <v>982</v>
      </c>
      <c r="E31" s="47" t="n">
        <v>503901</v>
      </c>
      <c r="F31" s="124" t="s">
        <v>335</v>
      </c>
      <c r="G31" s="166" t="s">
        <v>336</v>
      </c>
      <c r="H31" s="166" t="s">
        <v>937</v>
      </c>
      <c r="I31" s="166" t="s">
        <v>938</v>
      </c>
      <c r="J31" s="167" t="n">
        <v>103287</v>
      </c>
      <c r="K31" s="167" t="n">
        <v>30986</v>
      </c>
      <c r="L31" s="167" t="n">
        <v>30986</v>
      </c>
      <c r="M31" s="167" t="n">
        <v>0</v>
      </c>
      <c r="N31" s="167" t="n">
        <v>7745</v>
      </c>
      <c r="O31" s="167" t="n">
        <v>7747</v>
      </c>
      <c r="P31" s="167" t="n">
        <v>7747</v>
      </c>
      <c r="Q31" s="167" t="n">
        <v>7747</v>
      </c>
      <c r="R31" s="167" t="n">
        <v>53367</v>
      </c>
      <c r="S31" s="167" t="n">
        <v>12146</v>
      </c>
      <c r="T31" s="167" t="n">
        <v>13542</v>
      </c>
      <c r="U31" s="167" t="n">
        <v>13792</v>
      </c>
      <c r="V31" s="167" t="n">
        <v>13887</v>
      </c>
    </row>
    <row r="32" s="1" customFormat="true" ht="51" hidden="false" customHeight="false" outlineLevel="0" collapsed="false">
      <c r="A32" s="47" t="n">
        <v>1</v>
      </c>
      <c r="B32" s="47" t="s">
        <v>33</v>
      </c>
      <c r="C32" s="47" t="n">
        <v>6</v>
      </c>
      <c r="D32" s="47" t="s">
        <v>983</v>
      </c>
      <c r="E32" s="47" t="n">
        <v>504106</v>
      </c>
      <c r="F32" s="124" t="n">
        <v>410601</v>
      </c>
      <c r="G32" s="166" t="s">
        <v>984</v>
      </c>
      <c r="H32" s="166" t="s">
        <v>937</v>
      </c>
      <c r="I32" s="166" t="s">
        <v>938</v>
      </c>
      <c r="J32" s="167" t="n">
        <v>26698</v>
      </c>
      <c r="K32" s="167" t="n">
        <v>8009</v>
      </c>
      <c r="L32" s="167" t="n">
        <v>7988</v>
      </c>
      <c r="M32" s="167" t="n">
        <v>21</v>
      </c>
      <c r="N32" s="167" t="n">
        <v>2003</v>
      </c>
      <c r="O32" s="167" t="n">
        <v>2002</v>
      </c>
      <c r="P32" s="167" t="n">
        <v>2002</v>
      </c>
      <c r="Q32" s="167" t="n">
        <v>2002</v>
      </c>
      <c r="R32" s="167" t="n">
        <v>16934</v>
      </c>
      <c r="S32" s="167" t="n">
        <v>4008</v>
      </c>
      <c r="T32" s="167" t="n">
        <v>4284</v>
      </c>
      <c r="U32" s="167" t="n">
        <v>4318</v>
      </c>
      <c r="V32" s="167" t="n">
        <v>4324</v>
      </c>
    </row>
    <row r="33" s="1" customFormat="true" ht="51.75" hidden="false" customHeight="true" outlineLevel="0" collapsed="false">
      <c r="A33" s="47" t="n">
        <v>1</v>
      </c>
      <c r="B33" s="47" t="s">
        <v>24</v>
      </c>
      <c r="C33" s="47" t="n">
        <v>6</v>
      </c>
      <c r="D33" s="47" t="s">
        <v>983</v>
      </c>
      <c r="E33" s="47" t="n">
        <v>504118</v>
      </c>
      <c r="F33" s="124" t="s">
        <v>985</v>
      </c>
      <c r="G33" s="166" t="s">
        <v>986</v>
      </c>
      <c r="H33" s="166" t="s">
        <v>937</v>
      </c>
      <c r="I33" s="166" t="s">
        <v>938</v>
      </c>
      <c r="J33" s="167" t="n">
        <v>409476</v>
      </c>
      <c r="K33" s="167" t="n">
        <v>122843</v>
      </c>
      <c r="L33" s="167" t="n">
        <v>122693</v>
      </c>
      <c r="M33" s="167" t="n">
        <v>150</v>
      </c>
      <c r="N33" s="167" t="n">
        <v>30710</v>
      </c>
      <c r="O33" s="167" t="n">
        <v>30711</v>
      </c>
      <c r="P33" s="167" t="n">
        <v>30711</v>
      </c>
      <c r="Q33" s="167" t="n">
        <v>30711</v>
      </c>
      <c r="R33" s="167" t="n">
        <v>271518</v>
      </c>
      <c r="S33" s="167" t="n">
        <v>66325</v>
      </c>
      <c r="T33" s="167" t="n">
        <v>68331</v>
      </c>
      <c r="U33" s="167" t="n">
        <v>68431</v>
      </c>
      <c r="V33" s="167" t="n">
        <v>68431</v>
      </c>
    </row>
    <row r="34" s="1" customFormat="true" ht="38.25" hidden="false" customHeight="true" outlineLevel="0" collapsed="false">
      <c r="A34" s="47" t="n">
        <v>2</v>
      </c>
      <c r="B34" s="47" t="s">
        <v>24</v>
      </c>
      <c r="C34" s="47" t="n">
        <v>8</v>
      </c>
      <c r="D34" s="47" t="s">
        <v>987</v>
      </c>
      <c r="E34" s="47" t="n">
        <v>505201</v>
      </c>
      <c r="F34" s="124" t="s">
        <v>224</v>
      </c>
      <c r="G34" s="166" t="s">
        <v>225</v>
      </c>
      <c r="H34" s="166" t="s">
        <v>937</v>
      </c>
      <c r="I34" s="166" t="s">
        <v>938</v>
      </c>
      <c r="J34" s="167" t="n">
        <v>60200</v>
      </c>
      <c r="K34" s="167" t="n">
        <v>18060</v>
      </c>
      <c r="L34" s="167" t="n">
        <v>18040</v>
      </c>
      <c r="M34" s="167" t="n">
        <v>20</v>
      </c>
      <c r="N34" s="167" t="n">
        <v>4515</v>
      </c>
      <c r="O34" s="167" t="n">
        <v>4515</v>
      </c>
      <c r="P34" s="167" t="n">
        <v>4515</v>
      </c>
      <c r="Q34" s="167" t="n">
        <v>4515</v>
      </c>
      <c r="R34" s="167" t="n">
        <v>38535</v>
      </c>
      <c r="S34" s="167" t="n">
        <v>9235</v>
      </c>
      <c r="T34" s="167" t="n">
        <v>9634</v>
      </c>
      <c r="U34" s="167" t="n">
        <v>9784</v>
      </c>
      <c r="V34" s="167" t="n">
        <v>9882</v>
      </c>
    </row>
    <row r="35" s="1" customFormat="true" ht="51" hidden="false" customHeight="false" outlineLevel="0" collapsed="false">
      <c r="A35" s="47" t="n">
        <v>2</v>
      </c>
      <c r="B35" s="47" t="s">
        <v>24</v>
      </c>
      <c r="C35" s="47" t="n">
        <v>14</v>
      </c>
      <c r="D35" s="47" t="s">
        <v>988</v>
      </c>
      <c r="E35" s="47" t="n">
        <v>505501</v>
      </c>
      <c r="F35" s="124" t="s">
        <v>341</v>
      </c>
      <c r="G35" s="166" t="s">
        <v>342</v>
      </c>
      <c r="H35" s="166" t="s">
        <v>937</v>
      </c>
      <c r="I35" s="166" t="s">
        <v>938</v>
      </c>
      <c r="J35" s="167" t="n">
        <v>158222</v>
      </c>
      <c r="K35" s="167" t="n">
        <v>47467</v>
      </c>
      <c r="L35" s="167" t="n">
        <v>47407</v>
      </c>
      <c r="M35" s="167" t="n">
        <v>60</v>
      </c>
      <c r="N35" s="167" t="n">
        <v>11866</v>
      </c>
      <c r="O35" s="167" t="n">
        <v>11867</v>
      </c>
      <c r="P35" s="167" t="n">
        <v>11867</v>
      </c>
      <c r="Q35" s="167" t="n">
        <v>11867</v>
      </c>
      <c r="R35" s="167" t="n">
        <v>101607</v>
      </c>
      <c r="S35" s="167" t="n">
        <v>25602</v>
      </c>
      <c r="T35" s="167" t="n">
        <v>25335</v>
      </c>
      <c r="U35" s="167" t="n">
        <v>25335</v>
      </c>
      <c r="V35" s="167" t="n">
        <v>25335</v>
      </c>
    </row>
    <row r="36" s="1" customFormat="true" ht="51" hidden="false" customHeight="false" outlineLevel="0" collapsed="false">
      <c r="A36" s="47" t="n">
        <v>1</v>
      </c>
      <c r="B36" s="47" t="s">
        <v>33</v>
      </c>
      <c r="C36" s="47" t="n">
        <v>6</v>
      </c>
      <c r="D36" s="47" t="s">
        <v>989</v>
      </c>
      <c r="E36" s="47" t="n">
        <v>505601</v>
      </c>
      <c r="F36" s="124" t="s">
        <v>181</v>
      </c>
      <c r="G36" s="166" t="s">
        <v>182</v>
      </c>
      <c r="H36" s="166" t="s">
        <v>937</v>
      </c>
      <c r="I36" s="166" t="s">
        <v>938</v>
      </c>
      <c r="J36" s="167" t="n">
        <v>29092</v>
      </c>
      <c r="K36" s="167" t="n">
        <v>8728</v>
      </c>
      <c r="L36" s="167" t="n">
        <v>8728</v>
      </c>
      <c r="M36" s="167" t="n">
        <v>0</v>
      </c>
      <c r="N36" s="167" t="n">
        <v>2182</v>
      </c>
      <c r="O36" s="167" t="n">
        <v>2182</v>
      </c>
      <c r="P36" s="167" t="n">
        <v>2182</v>
      </c>
      <c r="Q36" s="167" t="n">
        <v>2182</v>
      </c>
      <c r="R36" s="167" t="n">
        <v>18868</v>
      </c>
      <c r="S36" s="167" t="n">
        <v>4774</v>
      </c>
      <c r="T36" s="167" t="n">
        <v>4698</v>
      </c>
      <c r="U36" s="167" t="n">
        <v>4698</v>
      </c>
      <c r="V36" s="167" t="n">
        <v>4698</v>
      </c>
    </row>
    <row r="37" s="1" customFormat="true" ht="38.25" hidden="false" customHeight="true" outlineLevel="0" collapsed="false">
      <c r="A37" s="47" t="n">
        <v>2</v>
      </c>
      <c r="B37" s="47" t="s">
        <v>24</v>
      </c>
      <c r="C37" s="47" t="n">
        <v>4</v>
      </c>
      <c r="D37" s="47" t="s">
        <v>990</v>
      </c>
      <c r="E37" s="47" t="n">
        <v>505901</v>
      </c>
      <c r="F37" s="124" t="s">
        <v>991</v>
      </c>
      <c r="G37" s="166" t="s">
        <v>992</v>
      </c>
      <c r="H37" s="166" t="s">
        <v>937</v>
      </c>
      <c r="I37" s="166" t="s">
        <v>938</v>
      </c>
      <c r="J37" s="167" t="n">
        <v>25153</v>
      </c>
      <c r="K37" s="167" t="n">
        <v>7546</v>
      </c>
      <c r="L37" s="167" t="n">
        <v>7546</v>
      </c>
      <c r="M37" s="167" t="n">
        <v>0</v>
      </c>
      <c r="N37" s="167" t="n">
        <v>1885</v>
      </c>
      <c r="O37" s="167" t="n">
        <v>1887</v>
      </c>
      <c r="P37" s="167" t="n">
        <v>1887</v>
      </c>
      <c r="Q37" s="167" t="n">
        <v>1887</v>
      </c>
      <c r="R37" s="167" t="n">
        <v>15992</v>
      </c>
      <c r="S37" s="167" t="n">
        <v>3918</v>
      </c>
      <c r="T37" s="167" t="n">
        <v>3998</v>
      </c>
      <c r="U37" s="167" t="n">
        <v>4028</v>
      </c>
      <c r="V37" s="167" t="n">
        <v>4048</v>
      </c>
    </row>
    <row r="38" s="1" customFormat="true" ht="38.25" hidden="false" customHeight="true" outlineLevel="0" collapsed="false">
      <c r="A38" s="47" t="n">
        <v>2</v>
      </c>
      <c r="B38" s="47" t="s">
        <v>33</v>
      </c>
      <c r="C38" s="47" t="n">
        <v>1</v>
      </c>
      <c r="D38" s="47" t="s">
        <v>993</v>
      </c>
      <c r="E38" s="47" t="n">
        <v>506101</v>
      </c>
      <c r="F38" s="124" t="s">
        <v>994</v>
      </c>
      <c r="G38" s="166" t="s">
        <v>995</v>
      </c>
      <c r="H38" s="166" t="s">
        <v>937</v>
      </c>
      <c r="I38" s="166" t="s">
        <v>938</v>
      </c>
      <c r="J38" s="167" t="n">
        <v>29110</v>
      </c>
      <c r="K38" s="167" t="n">
        <v>8733</v>
      </c>
      <c r="L38" s="167" t="n">
        <v>8733</v>
      </c>
      <c r="M38" s="167" t="n">
        <v>0</v>
      </c>
      <c r="N38" s="167" t="n">
        <v>2184</v>
      </c>
      <c r="O38" s="167" t="n">
        <v>2183</v>
      </c>
      <c r="P38" s="167" t="n">
        <v>2183</v>
      </c>
      <c r="Q38" s="167" t="n">
        <v>2183</v>
      </c>
      <c r="R38" s="167" t="n">
        <v>18292</v>
      </c>
      <c r="S38" s="167" t="n">
        <v>4548</v>
      </c>
      <c r="T38" s="167" t="n">
        <v>4573</v>
      </c>
      <c r="U38" s="167" t="n">
        <v>4573</v>
      </c>
      <c r="V38" s="167" t="n">
        <v>4598</v>
      </c>
    </row>
    <row r="39" s="1" customFormat="true" ht="38.25" hidden="false" customHeight="true" outlineLevel="0" collapsed="false">
      <c r="A39" s="47" t="n">
        <v>2</v>
      </c>
      <c r="B39" s="47" t="s">
        <v>24</v>
      </c>
      <c r="C39" s="47" t="n">
        <v>3</v>
      </c>
      <c r="D39" s="47" t="s">
        <v>996</v>
      </c>
      <c r="E39" s="47" t="n">
        <v>506201</v>
      </c>
      <c r="F39" s="124" t="s">
        <v>76</v>
      </c>
      <c r="G39" s="166" t="s">
        <v>77</v>
      </c>
      <c r="H39" s="166" t="s">
        <v>937</v>
      </c>
      <c r="I39" s="166" t="s">
        <v>938</v>
      </c>
      <c r="J39" s="167" t="n">
        <v>45884</v>
      </c>
      <c r="K39" s="167" t="n">
        <v>3441</v>
      </c>
      <c r="L39" s="167" t="n">
        <v>3441</v>
      </c>
      <c r="M39" s="167" t="n">
        <v>0</v>
      </c>
      <c r="N39" s="167" t="n">
        <v>3441</v>
      </c>
      <c r="O39" s="167" t="n">
        <v>0</v>
      </c>
      <c r="P39" s="167" t="n">
        <v>0</v>
      </c>
      <c r="Q39" s="167" t="n">
        <v>0</v>
      </c>
      <c r="R39" s="167" t="n">
        <v>7220</v>
      </c>
      <c r="S39" s="167" t="n">
        <v>7220</v>
      </c>
      <c r="T39" s="167" t="n">
        <v>0</v>
      </c>
      <c r="U39" s="167" t="n">
        <v>0</v>
      </c>
      <c r="V39" s="167" t="n">
        <v>0</v>
      </c>
    </row>
    <row r="40" s="1" customFormat="true" ht="38.25" hidden="false" customHeight="true" outlineLevel="0" collapsed="false">
      <c r="A40" s="47" t="n">
        <v>2</v>
      </c>
      <c r="B40" s="47" t="s">
        <v>24</v>
      </c>
      <c r="C40" s="47" t="n">
        <v>8</v>
      </c>
      <c r="D40" s="47" t="s">
        <v>997</v>
      </c>
      <c r="E40" s="47" t="n">
        <v>506509</v>
      </c>
      <c r="F40" s="124" t="s">
        <v>230</v>
      </c>
      <c r="G40" s="166" t="s">
        <v>231</v>
      </c>
      <c r="H40" s="166" t="s">
        <v>937</v>
      </c>
      <c r="I40" s="166" t="s">
        <v>938</v>
      </c>
      <c r="J40" s="167" t="n">
        <v>127459</v>
      </c>
      <c r="K40" s="167" t="n">
        <v>38238</v>
      </c>
      <c r="L40" s="167" t="n">
        <v>38161</v>
      </c>
      <c r="M40" s="167" t="n">
        <v>77</v>
      </c>
      <c r="N40" s="167" t="n">
        <v>9558</v>
      </c>
      <c r="O40" s="167" t="n">
        <v>9560</v>
      </c>
      <c r="P40" s="167" t="n">
        <v>9560</v>
      </c>
      <c r="Q40" s="167" t="n">
        <v>9560</v>
      </c>
      <c r="R40" s="167" t="n">
        <v>85439</v>
      </c>
      <c r="S40" s="167" t="n">
        <v>20187</v>
      </c>
      <c r="T40" s="167" t="n">
        <v>21660</v>
      </c>
      <c r="U40" s="167" t="n">
        <v>21660</v>
      </c>
      <c r="V40" s="167" t="n">
        <v>21932</v>
      </c>
    </row>
    <row r="41" s="1" customFormat="true" ht="38.25" hidden="false" customHeight="true" outlineLevel="0" collapsed="false">
      <c r="A41" s="47" t="n">
        <v>1</v>
      </c>
      <c r="B41" s="47" t="s">
        <v>24</v>
      </c>
      <c r="C41" s="47" t="n">
        <v>8</v>
      </c>
      <c r="D41" s="47" t="s">
        <v>998</v>
      </c>
      <c r="E41" s="47" t="n">
        <v>506601</v>
      </c>
      <c r="F41" s="124" t="s">
        <v>238</v>
      </c>
      <c r="G41" s="166" t="s">
        <v>239</v>
      </c>
      <c r="H41" s="166" t="s">
        <v>937</v>
      </c>
      <c r="I41" s="166" t="s">
        <v>938</v>
      </c>
      <c r="J41" s="167" t="n">
        <v>22137</v>
      </c>
      <c r="K41" s="167" t="n">
        <v>6641</v>
      </c>
      <c r="L41" s="167" t="n">
        <v>6627</v>
      </c>
      <c r="M41" s="167" t="n">
        <v>14</v>
      </c>
      <c r="N41" s="167" t="n">
        <v>1661</v>
      </c>
      <c r="O41" s="167" t="n">
        <v>1660</v>
      </c>
      <c r="P41" s="167" t="n">
        <v>1660</v>
      </c>
      <c r="Q41" s="167" t="n">
        <v>1660</v>
      </c>
      <c r="R41" s="167" t="n">
        <v>14357</v>
      </c>
      <c r="S41" s="167" t="n">
        <v>3433</v>
      </c>
      <c r="T41" s="167" t="n">
        <v>3589</v>
      </c>
      <c r="U41" s="167" t="n">
        <v>3589</v>
      </c>
      <c r="V41" s="167" t="n">
        <v>3746</v>
      </c>
    </row>
    <row r="42" s="1" customFormat="true" ht="38.25" hidden="false" customHeight="true" outlineLevel="0" collapsed="false">
      <c r="A42" s="47" t="n">
        <v>1</v>
      </c>
      <c r="B42" s="47" t="s">
        <v>24</v>
      </c>
      <c r="C42" s="47" t="n">
        <v>14</v>
      </c>
      <c r="D42" s="47" t="s">
        <v>999</v>
      </c>
      <c r="E42" s="47" t="n">
        <v>506801</v>
      </c>
      <c r="F42" s="124" t="s">
        <v>348</v>
      </c>
      <c r="G42" s="166" t="s">
        <v>349</v>
      </c>
      <c r="H42" s="166" t="s">
        <v>937</v>
      </c>
      <c r="I42" s="166" t="s">
        <v>938</v>
      </c>
      <c r="J42" s="167" t="n">
        <v>23380</v>
      </c>
      <c r="K42" s="167" t="n">
        <v>7014</v>
      </c>
      <c r="L42" s="167" t="n">
        <v>7014</v>
      </c>
      <c r="M42" s="167" t="n">
        <v>0</v>
      </c>
      <c r="N42" s="167" t="n">
        <v>1752</v>
      </c>
      <c r="O42" s="167" t="n">
        <v>1754</v>
      </c>
      <c r="P42" s="167" t="n">
        <v>1754</v>
      </c>
      <c r="Q42" s="167" t="n">
        <v>1754</v>
      </c>
      <c r="R42" s="167" t="n">
        <v>14818</v>
      </c>
      <c r="S42" s="167" t="n">
        <v>3618</v>
      </c>
      <c r="T42" s="167" t="n">
        <v>3705</v>
      </c>
      <c r="U42" s="167" t="n">
        <v>3705</v>
      </c>
      <c r="V42" s="167" t="n">
        <v>3790</v>
      </c>
    </row>
    <row r="43" s="1" customFormat="true" ht="38.25" hidden="false" customHeight="true" outlineLevel="0" collapsed="false">
      <c r="A43" s="47" t="n">
        <v>2</v>
      </c>
      <c r="B43" s="47" t="s">
        <v>33</v>
      </c>
      <c r="C43" s="47" t="n">
        <v>14</v>
      </c>
      <c r="D43" s="47" t="s">
        <v>1000</v>
      </c>
      <c r="E43" s="47" t="n">
        <v>507001</v>
      </c>
      <c r="F43" s="124" t="s">
        <v>352</v>
      </c>
      <c r="G43" s="166" t="s">
        <v>1001</v>
      </c>
      <c r="H43" s="166" t="s">
        <v>937</v>
      </c>
      <c r="I43" s="166" t="s">
        <v>938</v>
      </c>
      <c r="J43" s="167" t="n">
        <v>24993</v>
      </c>
      <c r="K43" s="167" t="n">
        <v>7498</v>
      </c>
      <c r="L43" s="167" t="n">
        <v>7478</v>
      </c>
      <c r="M43" s="167" t="n">
        <v>20</v>
      </c>
      <c r="N43" s="167" t="n">
        <v>1873</v>
      </c>
      <c r="O43" s="167" t="n">
        <v>1875</v>
      </c>
      <c r="P43" s="167" t="n">
        <v>1875</v>
      </c>
      <c r="Q43" s="167" t="n">
        <v>1875</v>
      </c>
      <c r="R43" s="167" t="n">
        <v>16195</v>
      </c>
      <c r="S43" s="167" t="n">
        <v>3894</v>
      </c>
      <c r="T43" s="167" t="n">
        <v>4049</v>
      </c>
      <c r="U43" s="167" t="n">
        <v>4049</v>
      </c>
      <c r="V43" s="167" t="n">
        <v>4203</v>
      </c>
    </row>
    <row r="44" s="1" customFormat="true" ht="38.25" hidden="false" customHeight="true" outlineLevel="0" collapsed="false">
      <c r="A44" s="47" t="n">
        <v>1</v>
      </c>
      <c r="B44" s="47" t="s">
        <v>33</v>
      </c>
      <c r="C44" s="47"/>
      <c r="D44" s="47" t="s">
        <v>874</v>
      </c>
      <c r="E44" s="47" t="n">
        <v>508807</v>
      </c>
      <c r="F44" s="124" t="s">
        <v>386</v>
      </c>
      <c r="G44" s="166" t="s">
        <v>1002</v>
      </c>
      <c r="H44" s="166" t="s">
        <v>937</v>
      </c>
      <c r="I44" s="166" t="s">
        <v>938</v>
      </c>
      <c r="J44" s="167" t="n">
        <v>5466</v>
      </c>
      <c r="K44" s="167" t="n">
        <v>2224</v>
      </c>
      <c r="L44" s="167" t="n">
        <v>2224</v>
      </c>
      <c r="M44" s="167" t="n">
        <v>0</v>
      </c>
      <c r="N44" s="167" t="n">
        <v>556</v>
      </c>
      <c r="O44" s="167" t="n">
        <v>556</v>
      </c>
      <c r="P44" s="167" t="n">
        <v>556</v>
      </c>
      <c r="Q44" s="167" t="n">
        <v>556</v>
      </c>
      <c r="R44" s="167" t="n">
        <v>19550</v>
      </c>
      <c r="S44" s="167" t="n">
        <v>4872</v>
      </c>
      <c r="T44" s="167" t="n">
        <v>4888</v>
      </c>
      <c r="U44" s="167" t="n">
        <v>4888</v>
      </c>
      <c r="V44" s="167" t="n">
        <v>4902</v>
      </c>
    </row>
    <row r="45" s="120" customFormat="true" ht="12.75" hidden="false" customHeight="false" outlineLevel="0" collapsed="false">
      <c r="A45" s="41"/>
      <c r="B45" s="41"/>
      <c r="C45" s="41"/>
      <c r="D45" s="41"/>
      <c r="E45" s="41"/>
      <c r="F45" s="140"/>
      <c r="G45" s="170" t="s">
        <v>459</v>
      </c>
      <c r="H45" s="170"/>
      <c r="I45" s="170"/>
      <c r="J45" s="165" t="n">
        <v>7655178</v>
      </c>
      <c r="K45" s="165" t="n">
        <v>2297186</v>
      </c>
      <c r="L45" s="165" t="n">
        <v>2295972</v>
      </c>
      <c r="M45" s="165" t="n">
        <v>1214</v>
      </c>
      <c r="N45" s="165" t="n">
        <v>574265</v>
      </c>
      <c r="O45" s="165" t="n">
        <v>574291</v>
      </c>
      <c r="P45" s="165" t="n">
        <v>574291</v>
      </c>
      <c r="Q45" s="165" t="n">
        <v>574292</v>
      </c>
      <c r="R45" s="165" t="n">
        <v>4919372.85502154</v>
      </c>
      <c r="S45" s="165" t="n">
        <v>1212439.07402154</v>
      </c>
      <c r="T45" s="165" t="n">
        <v>1234095.26</v>
      </c>
      <c r="U45" s="165" t="n">
        <v>1234379.26</v>
      </c>
      <c r="V45" s="165" t="n">
        <v>1238459.26</v>
      </c>
    </row>
    <row r="46" s="120" customFormat="true" ht="38.25" hidden="false" customHeight="true" outlineLevel="0" collapsed="false">
      <c r="A46" s="41"/>
      <c r="B46" s="41"/>
      <c r="C46" s="41"/>
      <c r="D46" s="41"/>
      <c r="E46" s="41"/>
      <c r="F46" s="140"/>
      <c r="G46" s="171" t="s">
        <v>462</v>
      </c>
      <c r="H46" s="166" t="s">
        <v>937</v>
      </c>
      <c r="I46" s="166" t="s">
        <v>938</v>
      </c>
      <c r="J46" s="167" t="n">
        <v>3973</v>
      </c>
      <c r="K46" s="167" t="n">
        <v>559</v>
      </c>
      <c r="L46" s="167" t="n">
        <v>559</v>
      </c>
      <c r="M46" s="167" t="n">
        <v>0</v>
      </c>
      <c r="N46" s="167" t="n">
        <v>140</v>
      </c>
      <c r="O46" s="167" t="n">
        <v>140</v>
      </c>
      <c r="P46" s="167" t="n">
        <v>140</v>
      </c>
      <c r="Q46" s="167" t="n">
        <v>139</v>
      </c>
      <c r="R46" s="167" t="n">
        <v>200000.054978462</v>
      </c>
      <c r="S46" s="167" t="n">
        <v>50000</v>
      </c>
      <c r="T46" s="167" t="n">
        <v>50000</v>
      </c>
      <c r="U46" s="167" t="n">
        <v>50000</v>
      </c>
      <c r="V46" s="167" t="n">
        <v>50000.0549784619</v>
      </c>
    </row>
    <row r="52" customFormat="false" ht="12.75" hidden="false" customHeight="false" outlineLevel="0" collapsed="false">
      <c r="N52" s="34"/>
      <c r="O52" s="34"/>
      <c r="P52" s="34"/>
      <c r="Q52" s="34"/>
      <c r="R52" s="34"/>
      <c r="S52" s="34"/>
      <c r="T52" s="34"/>
      <c r="U52" s="34"/>
      <c r="V52" s="34"/>
      <c r="W52" s="34"/>
    </row>
  </sheetData>
  <autoFilter ref="A8:W46"/>
  <mergeCells count="21"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V5"/>
    <mergeCell ref="K6:K8"/>
    <mergeCell ref="L6:M7"/>
    <mergeCell ref="N6:Q6"/>
    <mergeCell ref="R6:V6"/>
    <mergeCell ref="N7:N8"/>
    <mergeCell ref="O7:O8"/>
    <mergeCell ref="P7:P8"/>
    <mergeCell ref="Q7:Q8"/>
    <mergeCell ref="R7:R8"/>
    <mergeCell ref="S7:V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72" width="6.7"/>
    <col collapsed="false" customWidth="true" hidden="false" outlineLevel="0" max="3" min="2" style="172" width="11.42"/>
    <col collapsed="false" customWidth="true" hidden="false" outlineLevel="0" max="4" min="4" style="173" width="61.56"/>
    <col collapsed="false" customWidth="true" hidden="false" outlineLevel="0" max="5" min="5" style="173" width="9.7"/>
    <col collapsed="false" customWidth="true" hidden="false" outlineLevel="0" max="6" min="6" style="173" width="18.7"/>
    <col collapsed="false" customWidth="true" hidden="false" outlineLevel="0" max="11" min="7" style="174" width="13.7"/>
    <col collapsed="false" customWidth="false" hidden="false" outlineLevel="0" max="23" min="12" style="175" width="12.99"/>
    <col collapsed="false" customWidth="false" hidden="false" outlineLevel="0" max="24" min="24" style="176" width="12.99"/>
    <col collapsed="false" customWidth="false" hidden="false" outlineLevel="0" max="28" min="25" style="177" width="12.99"/>
    <col collapsed="false" customWidth="false" hidden="false" outlineLevel="0" max="29" min="29" style="178" width="12.99"/>
    <col collapsed="false" customWidth="false" hidden="false" outlineLevel="0" max="30" min="30" style="176" width="12.99"/>
    <col collapsed="false" customWidth="false" hidden="false" outlineLevel="0" max="34" min="31" style="177" width="12.99"/>
    <col collapsed="false" customWidth="false" hidden="false" outlineLevel="0" max="35" min="35" style="178" width="12.99"/>
    <col collapsed="false" customWidth="false" hidden="false" outlineLevel="0" max="36" min="36" style="176" width="12.99"/>
    <col collapsed="false" customWidth="false" hidden="false" outlineLevel="0" max="40" min="37" style="177" width="12.99"/>
    <col collapsed="false" customWidth="false" hidden="false" outlineLevel="0" max="41" min="41" style="178" width="12.99"/>
    <col collapsed="false" customWidth="false" hidden="false" outlineLevel="0" max="257" min="42" style="172" width="12.99"/>
  </cols>
  <sheetData>
    <row r="1" customFormat="false" ht="12.75" hidden="false" customHeight="false" outlineLevel="0" collapsed="false">
      <c r="V1" s="177"/>
      <c r="W1" s="177"/>
      <c r="X1" s="177"/>
      <c r="AC1" s="177"/>
      <c r="AD1" s="177"/>
      <c r="AI1" s="177"/>
      <c r="AJ1" s="177"/>
      <c r="AK1" s="179"/>
      <c r="AL1" s="180"/>
      <c r="AO1" s="16" t="s">
        <v>1003</v>
      </c>
    </row>
    <row r="2" customFormat="false" ht="18.75" hidden="false" customHeight="false" outlineLevel="0" collapsed="false">
      <c r="A2" s="181" t="s">
        <v>1004</v>
      </c>
      <c r="B2" s="182"/>
      <c r="C2" s="182"/>
      <c r="D2" s="182"/>
      <c r="E2" s="182"/>
      <c r="F2" s="182"/>
      <c r="G2" s="183"/>
      <c r="H2" s="183"/>
      <c r="I2" s="183"/>
      <c r="J2" s="183"/>
      <c r="K2" s="183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</row>
    <row r="3" customFormat="false" ht="18.75" hidden="false" customHeight="false" outlineLevel="0" collapsed="false">
      <c r="A3" s="21" t="s">
        <v>1005</v>
      </c>
      <c r="B3" s="182"/>
      <c r="C3" s="182"/>
      <c r="D3" s="182"/>
      <c r="E3" s="182"/>
      <c r="F3" s="182"/>
      <c r="G3" s="183"/>
      <c r="H3" s="183"/>
      <c r="I3" s="183"/>
      <c r="J3" s="183"/>
      <c r="K3" s="183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</row>
    <row r="4" customFormat="false" ht="19.5" hidden="false" customHeight="false" outlineLevel="0" collapsed="false">
      <c r="A4" s="185" t="s">
        <v>1006</v>
      </c>
      <c r="B4" s="182"/>
      <c r="C4" s="182"/>
      <c r="D4" s="182"/>
      <c r="E4" s="182"/>
      <c r="F4" s="182"/>
      <c r="G4" s="183"/>
      <c r="H4" s="183"/>
      <c r="I4" s="183"/>
      <c r="J4" s="183"/>
      <c r="K4" s="183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</row>
    <row r="5" s="193" customFormat="true" ht="15.75" hidden="false" customHeight="true" outlineLevel="0" collapsed="false">
      <c r="A5" s="186" t="s">
        <v>6</v>
      </c>
      <c r="B5" s="187" t="s">
        <v>7</v>
      </c>
      <c r="C5" s="188" t="s">
        <v>8</v>
      </c>
      <c r="D5" s="187" t="s">
        <v>464</v>
      </c>
      <c r="E5" s="187" t="s">
        <v>10</v>
      </c>
      <c r="F5" s="189" t="s">
        <v>1007</v>
      </c>
      <c r="G5" s="190" t="s">
        <v>473</v>
      </c>
      <c r="H5" s="190"/>
      <c r="I5" s="190"/>
      <c r="J5" s="190"/>
      <c r="K5" s="190"/>
      <c r="L5" s="191" t="s">
        <v>1008</v>
      </c>
      <c r="M5" s="191"/>
      <c r="N5" s="191"/>
      <c r="O5" s="191"/>
      <c r="P5" s="191"/>
      <c r="Q5" s="191"/>
      <c r="R5" s="192" t="s">
        <v>17</v>
      </c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</row>
    <row r="6" s="193" customFormat="true" ht="15" hidden="false" customHeight="true" outlineLevel="0" collapsed="false">
      <c r="A6" s="186"/>
      <c r="B6" s="187"/>
      <c r="C6" s="188"/>
      <c r="D6" s="187"/>
      <c r="E6" s="187"/>
      <c r="F6" s="189"/>
      <c r="G6" s="194" t="s">
        <v>1009</v>
      </c>
      <c r="H6" s="195" t="s">
        <v>17</v>
      </c>
      <c r="I6" s="195"/>
      <c r="J6" s="195"/>
      <c r="K6" s="195"/>
      <c r="L6" s="196" t="s">
        <v>1010</v>
      </c>
      <c r="M6" s="197" t="s">
        <v>1011</v>
      </c>
      <c r="N6" s="198" t="s">
        <v>1012</v>
      </c>
      <c r="O6" s="198"/>
      <c r="P6" s="198"/>
      <c r="Q6" s="199" t="s">
        <v>1013</v>
      </c>
      <c r="R6" s="200" t="s">
        <v>20</v>
      </c>
      <c r="S6" s="200"/>
      <c r="T6" s="200"/>
      <c r="U6" s="200"/>
      <c r="V6" s="200"/>
      <c r="W6" s="200"/>
      <c r="X6" s="200" t="s">
        <v>21</v>
      </c>
      <c r="Y6" s="200"/>
      <c r="Z6" s="200"/>
      <c r="AA6" s="200"/>
      <c r="AB6" s="200"/>
      <c r="AC6" s="200"/>
      <c r="AD6" s="200" t="s">
        <v>22</v>
      </c>
      <c r="AE6" s="200"/>
      <c r="AF6" s="200"/>
      <c r="AG6" s="200"/>
      <c r="AH6" s="200"/>
      <c r="AI6" s="200"/>
      <c r="AJ6" s="200" t="s">
        <v>23</v>
      </c>
      <c r="AK6" s="200"/>
      <c r="AL6" s="200"/>
      <c r="AM6" s="200"/>
      <c r="AN6" s="200"/>
      <c r="AO6" s="200"/>
    </row>
    <row r="7" s="193" customFormat="true" ht="15" hidden="false" customHeight="true" outlineLevel="0" collapsed="false">
      <c r="A7" s="186"/>
      <c r="B7" s="187"/>
      <c r="C7" s="188"/>
      <c r="D7" s="187"/>
      <c r="E7" s="187"/>
      <c r="F7" s="189"/>
      <c r="G7" s="194"/>
      <c r="H7" s="201" t="s">
        <v>20</v>
      </c>
      <c r="I7" s="201" t="s">
        <v>21</v>
      </c>
      <c r="J7" s="201" t="s">
        <v>22</v>
      </c>
      <c r="K7" s="202" t="s">
        <v>23</v>
      </c>
      <c r="L7" s="196"/>
      <c r="M7" s="197"/>
      <c r="N7" s="197" t="s">
        <v>1014</v>
      </c>
      <c r="O7" s="197" t="s">
        <v>1015</v>
      </c>
      <c r="P7" s="197" t="s">
        <v>1016</v>
      </c>
      <c r="Q7" s="199"/>
      <c r="R7" s="196" t="s">
        <v>1010</v>
      </c>
      <c r="S7" s="197" t="s">
        <v>1011</v>
      </c>
      <c r="T7" s="198" t="s">
        <v>1012</v>
      </c>
      <c r="U7" s="198"/>
      <c r="V7" s="198"/>
      <c r="W7" s="199" t="s">
        <v>1013</v>
      </c>
      <c r="X7" s="196" t="s">
        <v>1010</v>
      </c>
      <c r="Y7" s="197" t="s">
        <v>1011</v>
      </c>
      <c r="Z7" s="198" t="s">
        <v>1012</v>
      </c>
      <c r="AA7" s="198"/>
      <c r="AB7" s="198"/>
      <c r="AC7" s="199" t="s">
        <v>1013</v>
      </c>
      <c r="AD7" s="196" t="s">
        <v>1010</v>
      </c>
      <c r="AE7" s="197" t="s">
        <v>1011</v>
      </c>
      <c r="AF7" s="198" t="s">
        <v>1012</v>
      </c>
      <c r="AG7" s="198"/>
      <c r="AH7" s="198"/>
      <c r="AI7" s="199" t="s">
        <v>1013</v>
      </c>
      <c r="AJ7" s="196" t="s">
        <v>1010</v>
      </c>
      <c r="AK7" s="197" t="s">
        <v>1011</v>
      </c>
      <c r="AL7" s="198" t="s">
        <v>1012</v>
      </c>
      <c r="AM7" s="198"/>
      <c r="AN7" s="198"/>
      <c r="AO7" s="199" t="s">
        <v>1013</v>
      </c>
    </row>
    <row r="8" s="193" customFormat="true" ht="39" hidden="false" customHeight="false" outlineLevel="0" collapsed="false">
      <c r="A8" s="186"/>
      <c r="B8" s="187"/>
      <c r="C8" s="188"/>
      <c r="D8" s="187"/>
      <c r="E8" s="187"/>
      <c r="F8" s="189"/>
      <c r="G8" s="194"/>
      <c r="H8" s="201"/>
      <c r="I8" s="201"/>
      <c r="J8" s="201"/>
      <c r="K8" s="202"/>
      <c r="L8" s="196"/>
      <c r="M8" s="197"/>
      <c r="N8" s="197"/>
      <c r="O8" s="197"/>
      <c r="P8" s="197"/>
      <c r="Q8" s="199"/>
      <c r="R8" s="196"/>
      <c r="S8" s="197"/>
      <c r="T8" s="197" t="s">
        <v>1014</v>
      </c>
      <c r="U8" s="197" t="s">
        <v>1015</v>
      </c>
      <c r="V8" s="197" t="s">
        <v>1016</v>
      </c>
      <c r="W8" s="199"/>
      <c r="X8" s="196"/>
      <c r="Y8" s="197"/>
      <c r="Z8" s="197" t="s">
        <v>1014</v>
      </c>
      <c r="AA8" s="197" t="s">
        <v>1015</v>
      </c>
      <c r="AB8" s="197" t="s">
        <v>1016</v>
      </c>
      <c r="AC8" s="199"/>
      <c r="AD8" s="196"/>
      <c r="AE8" s="197"/>
      <c r="AF8" s="197" t="s">
        <v>1014</v>
      </c>
      <c r="AG8" s="197" t="s">
        <v>1015</v>
      </c>
      <c r="AH8" s="197" t="s">
        <v>1016</v>
      </c>
      <c r="AI8" s="199"/>
      <c r="AJ8" s="196"/>
      <c r="AK8" s="197"/>
      <c r="AL8" s="197" t="s">
        <v>1014</v>
      </c>
      <c r="AM8" s="197" t="s">
        <v>1015</v>
      </c>
      <c r="AN8" s="197" t="s">
        <v>1016</v>
      </c>
      <c r="AO8" s="199"/>
    </row>
    <row r="9" s="193" customFormat="true" ht="30" hidden="false" customHeight="true" outlineLevel="0" collapsed="false">
      <c r="A9" s="203" t="n">
        <v>13</v>
      </c>
      <c r="B9" s="204" t="s">
        <v>260</v>
      </c>
      <c r="C9" s="204" t="s">
        <v>329</v>
      </c>
      <c r="D9" s="204" t="s">
        <v>330</v>
      </c>
      <c r="E9" s="205" t="n">
        <v>1</v>
      </c>
      <c r="F9" s="205" t="s">
        <v>758</v>
      </c>
      <c r="G9" s="206" t="n">
        <v>22218.794</v>
      </c>
      <c r="H9" s="207" t="n">
        <v>5688.789</v>
      </c>
      <c r="I9" s="207" t="n">
        <v>5510</v>
      </c>
      <c r="J9" s="207" t="n">
        <v>5510.005</v>
      </c>
      <c r="K9" s="208" t="n">
        <v>5510</v>
      </c>
      <c r="L9" s="209" t="n">
        <v>434</v>
      </c>
      <c r="M9" s="210" t="n">
        <v>0</v>
      </c>
      <c r="N9" s="210" t="n">
        <v>0</v>
      </c>
      <c r="O9" s="210" t="n">
        <v>0</v>
      </c>
      <c r="P9" s="210" t="n">
        <v>0</v>
      </c>
      <c r="Q9" s="211" t="n">
        <v>0</v>
      </c>
      <c r="R9" s="209" t="n">
        <v>107</v>
      </c>
      <c r="S9" s="210" t="n">
        <v>0</v>
      </c>
      <c r="T9" s="210" t="n">
        <v>0</v>
      </c>
      <c r="U9" s="210" t="n">
        <v>0</v>
      </c>
      <c r="V9" s="210" t="n">
        <v>0</v>
      </c>
      <c r="W9" s="211" t="n">
        <v>0</v>
      </c>
      <c r="X9" s="209" t="n">
        <v>109</v>
      </c>
      <c r="Y9" s="210" t="n">
        <v>0</v>
      </c>
      <c r="Z9" s="210" t="n">
        <v>0</v>
      </c>
      <c r="AA9" s="210" t="n">
        <v>0</v>
      </c>
      <c r="AB9" s="210" t="n">
        <v>0</v>
      </c>
      <c r="AC9" s="211" t="n">
        <v>0</v>
      </c>
      <c r="AD9" s="209" t="n">
        <v>109</v>
      </c>
      <c r="AE9" s="210" t="n">
        <v>0</v>
      </c>
      <c r="AF9" s="210" t="n">
        <v>0</v>
      </c>
      <c r="AG9" s="210" t="n">
        <v>0</v>
      </c>
      <c r="AH9" s="210" t="n">
        <v>0</v>
      </c>
      <c r="AI9" s="211" t="n">
        <v>0</v>
      </c>
      <c r="AJ9" s="209" t="n">
        <v>109</v>
      </c>
      <c r="AK9" s="210" t="n">
        <v>0</v>
      </c>
      <c r="AL9" s="210" t="n">
        <v>0</v>
      </c>
      <c r="AM9" s="210" t="n">
        <v>0</v>
      </c>
      <c r="AN9" s="210" t="n">
        <v>0</v>
      </c>
      <c r="AO9" s="211" t="n">
        <v>0</v>
      </c>
      <c r="AP9" s="175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  <c r="DE9" s="172"/>
      <c r="DF9" s="172"/>
      <c r="DG9" s="172"/>
      <c r="DH9" s="172"/>
      <c r="DI9" s="172"/>
      <c r="DJ9" s="172"/>
      <c r="DK9" s="172"/>
      <c r="DL9" s="172"/>
      <c r="DM9" s="172"/>
      <c r="DN9" s="172"/>
      <c r="DO9" s="172"/>
      <c r="DP9" s="172"/>
      <c r="DQ9" s="172"/>
      <c r="DR9" s="172"/>
      <c r="DS9" s="172"/>
      <c r="DT9" s="172"/>
      <c r="DU9" s="172"/>
      <c r="DV9" s="172"/>
      <c r="DW9" s="172"/>
      <c r="DX9" s="172"/>
      <c r="DY9" s="172"/>
      <c r="DZ9" s="172"/>
      <c r="EA9" s="172"/>
      <c r="EB9" s="172"/>
      <c r="EC9" s="172"/>
      <c r="ED9" s="172"/>
      <c r="EE9" s="172"/>
      <c r="EF9" s="172"/>
      <c r="EG9" s="172"/>
      <c r="EH9" s="172"/>
    </row>
    <row r="10" s="193" customFormat="true" ht="30" hidden="false" customHeight="true" outlineLevel="0" collapsed="false">
      <c r="A10" s="212" t="n">
        <v>13</v>
      </c>
      <c r="B10" s="213" t="s">
        <v>260</v>
      </c>
      <c r="C10" s="213" t="s">
        <v>329</v>
      </c>
      <c r="D10" s="213" t="s">
        <v>330</v>
      </c>
      <c r="E10" s="214" t="n">
        <v>2</v>
      </c>
      <c r="F10" s="214" t="s">
        <v>26</v>
      </c>
      <c r="G10" s="206" t="n">
        <v>2059.759</v>
      </c>
      <c r="H10" s="207" t="n">
        <v>199.759</v>
      </c>
      <c r="I10" s="207" t="n">
        <v>620</v>
      </c>
      <c r="J10" s="207" t="n">
        <v>620</v>
      </c>
      <c r="K10" s="208" t="n">
        <v>620</v>
      </c>
      <c r="L10" s="209" t="n">
        <v>0</v>
      </c>
      <c r="M10" s="210" t="n">
        <v>170</v>
      </c>
      <c r="N10" s="210" t="n">
        <v>0</v>
      </c>
      <c r="O10" s="210" t="n">
        <v>0</v>
      </c>
      <c r="P10" s="210" t="n">
        <v>0</v>
      </c>
      <c r="Q10" s="211" t="n">
        <v>0</v>
      </c>
      <c r="R10" s="209" t="n">
        <v>0</v>
      </c>
      <c r="S10" s="210" t="n">
        <v>41</v>
      </c>
      <c r="T10" s="210" t="n">
        <v>0</v>
      </c>
      <c r="U10" s="210" t="n">
        <v>0</v>
      </c>
      <c r="V10" s="210" t="n">
        <v>0</v>
      </c>
      <c r="W10" s="211" t="n">
        <v>0</v>
      </c>
      <c r="X10" s="209" t="n">
        <v>0</v>
      </c>
      <c r="Y10" s="210" t="n">
        <v>43</v>
      </c>
      <c r="Z10" s="210" t="n">
        <v>0</v>
      </c>
      <c r="AA10" s="210" t="n">
        <v>0</v>
      </c>
      <c r="AB10" s="210" t="n">
        <v>0</v>
      </c>
      <c r="AC10" s="211" t="n">
        <v>0</v>
      </c>
      <c r="AD10" s="209" t="n">
        <v>0</v>
      </c>
      <c r="AE10" s="210" t="n">
        <v>43</v>
      </c>
      <c r="AF10" s="210" t="n">
        <v>0</v>
      </c>
      <c r="AG10" s="210" t="n">
        <v>0</v>
      </c>
      <c r="AH10" s="210" t="n">
        <v>0</v>
      </c>
      <c r="AI10" s="211" t="n">
        <v>0</v>
      </c>
      <c r="AJ10" s="209" t="n">
        <v>0</v>
      </c>
      <c r="AK10" s="210" t="n">
        <v>43</v>
      </c>
      <c r="AL10" s="210" t="n">
        <v>0</v>
      </c>
      <c r="AM10" s="210" t="n">
        <v>0</v>
      </c>
      <c r="AN10" s="210" t="n">
        <v>0</v>
      </c>
      <c r="AO10" s="211" t="n">
        <v>0</v>
      </c>
      <c r="AP10" s="175"/>
      <c r="AQ10" s="172"/>
      <c r="AR10" s="172"/>
      <c r="AS10" s="172"/>
      <c r="AT10" s="172"/>
      <c r="AU10" s="172"/>
      <c r="AV10" s="172"/>
      <c r="AW10" s="172"/>
      <c r="AX10" s="172"/>
      <c r="AY10" s="172"/>
      <c r="AZ10" s="172"/>
      <c r="BA10" s="172"/>
      <c r="BB10" s="172"/>
      <c r="BC10" s="172"/>
      <c r="BD10" s="172"/>
      <c r="BE10" s="172"/>
      <c r="BF10" s="172"/>
      <c r="BG10" s="172"/>
      <c r="BH10" s="172"/>
      <c r="BI10" s="172"/>
      <c r="BJ10" s="172"/>
      <c r="BK10" s="172"/>
      <c r="BL10" s="172"/>
      <c r="BM10" s="172"/>
      <c r="BN10" s="172"/>
      <c r="BO10" s="172"/>
      <c r="BP10" s="172"/>
      <c r="BQ10" s="172"/>
      <c r="BR10" s="172"/>
      <c r="BS10" s="172"/>
      <c r="BT10" s="172"/>
      <c r="BU10" s="172"/>
      <c r="BV10" s="172"/>
      <c r="BW10" s="172"/>
      <c r="BX10" s="172"/>
      <c r="BY10" s="172"/>
      <c r="BZ10" s="172"/>
      <c r="CA10" s="172"/>
      <c r="CB10" s="172"/>
      <c r="CC10" s="172"/>
      <c r="CD10" s="172"/>
      <c r="CE10" s="172"/>
      <c r="CF10" s="172"/>
      <c r="CG10" s="172"/>
      <c r="CH10" s="172"/>
      <c r="CI10" s="172"/>
      <c r="CJ10" s="172"/>
      <c r="CK10" s="172"/>
      <c r="CL10" s="172"/>
      <c r="CM10" s="172"/>
      <c r="CN10" s="172"/>
      <c r="CO10" s="172"/>
      <c r="CP10" s="172"/>
      <c r="CQ10" s="172"/>
      <c r="CR10" s="172"/>
      <c r="CS10" s="172"/>
      <c r="CT10" s="172"/>
      <c r="CU10" s="172"/>
      <c r="CV10" s="172"/>
      <c r="CW10" s="172"/>
      <c r="CX10" s="172"/>
      <c r="CY10" s="172"/>
      <c r="CZ10" s="172"/>
      <c r="DA10" s="172"/>
      <c r="DB10" s="172"/>
      <c r="DC10" s="172"/>
      <c r="DD10" s="172"/>
      <c r="DE10" s="172"/>
      <c r="DF10" s="172"/>
      <c r="DG10" s="172"/>
      <c r="DH10" s="172"/>
      <c r="DI10" s="172"/>
      <c r="DJ10" s="172"/>
      <c r="DK10" s="172"/>
      <c r="DL10" s="172"/>
      <c r="DM10" s="172"/>
      <c r="DN10" s="172"/>
      <c r="DO10" s="172"/>
      <c r="DP10" s="172"/>
      <c r="DQ10" s="172"/>
      <c r="DR10" s="172"/>
      <c r="DS10" s="172"/>
      <c r="DT10" s="172"/>
      <c r="DU10" s="172"/>
      <c r="DV10" s="172"/>
      <c r="DW10" s="172"/>
      <c r="DX10" s="172"/>
      <c r="DY10" s="172"/>
      <c r="DZ10" s="172"/>
      <c r="EA10" s="172"/>
      <c r="EB10" s="172"/>
      <c r="EC10" s="172"/>
      <c r="ED10" s="172"/>
      <c r="EE10" s="172"/>
      <c r="EF10" s="172"/>
      <c r="EG10" s="172"/>
      <c r="EH10" s="172"/>
    </row>
    <row r="11" s="193" customFormat="true" ht="30" hidden="false" customHeight="true" outlineLevel="0" collapsed="false">
      <c r="A11" s="212" t="n">
        <v>13</v>
      </c>
      <c r="B11" s="213" t="s">
        <v>260</v>
      </c>
      <c r="C11" s="213" t="s">
        <v>329</v>
      </c>
      <c r="D11" s="213" t="s">
        <v>330</v>
      </c>
      <c r="E11" s="214" t="n">
        <v>3</v>
      </c>
      <c r="F11" s="214" t="s">
        <v>480</v>
      </c>
      <c r="G11" s="206" t="n">
        <v>37909.578</v>
      </c>
      <c r="H11" s="207" t="n">
        <v>8818.578</v>
      </c>
      <c r="I11" s="207" t="n">
        <v>9697</v>
      </c>
      <c r="J11" s="207" t="n">
        <v>9697</v>
      </c>
      <c r="K11" s="208" t="n">
        <v>9697</v>
      </c>
      <c r="L11" s="209" t="n">
        <v>0</v>
      </c>
      <c r="M11" s="210" t="n">
        <v>0</v>
      </c>
      <c r="N11" s="210" t="n">
        <v>35344</v>
      </c>
      <c r="O11" s="210" t="n">
        <v>15600</v>
      </c>
      <c r="P11" s="210" t="n">
        <v>9290</v>
      </c>
      <c r="Q11" s="211" t="n">
        <v>0</v>
      </c>
      <c r="R11" s="209" t="n">
        <v>0</v>
      </c>
      <c r="S11" s="210" t="n">
        <v>0</v>
      </c>
      <c r="T11" s="210" t="n">
        <v>8836</v>
      </c>
      <c r="U11" s="210" t="n">
        <v>3900</v>
      </c>
      <c r="V11" s="210" t="n">
        <v>2321</v>
      </c>
      <c r="W11" s="211" t="n">
        <v>0</v>
      </c>
      <c r="X11" s="209" t="n">
        <v>0</v>
      </c>
      <c r="Y11" s="210" t="n">
        <v>0</v>
      </c>
      <c r="Z11" s="210" t="n">
        <v>8836</v>
      </c>
      <c r="AA11" s="210" t="n">
        <v>3900</v>
      </c>
      <c r="AB11" s="210" t="n">
        <v>2323</v>
      </c>
      <c r="AC11" s="211" t="n">
        <v>0</v>
      </c>
      <c r="AD11" s="209" t="n">
        <v>0</v>
      </c>
      <c r="AE11" s="210" t="n">
        <v>0</v>
      </c>
      <c r="AF11" s="210" t="n">
        <v>8836</v>
      </c>
      <c r="AG11" s="210" t="n">
        <v>3900</v>
      </c>
      <c r="AH11" s="210" t="n">
        <v>2323</v>
      </c>
      <c r="AI11" s="211" t="n">
        <v>0</v>
      </c>
      <c r="AJ11" s="209" t="n">
        <v>0</v>
      </c>
      <c r="AK11" s="210" t="n">
        <v>0</v>
      </c>
      <c r="AL11" s="210" t="n">
        <v>8836</v>
      </c>
      <c r="AM11" s="210" t="n">
        <v>3900</v>
      </c>
      <c r="AN11" s="210" t="n">
        <v>2323</v>
      </c>
      <c r="AO11" s="211" t="n">
        <v>0</v>
      </c>
      <c r="AP11" s="175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2"/>
      <c r="BU11" s="172"/>
      <c r="BV11" s="172"/>
      <c r="BW11" s="172"/>
      <c r="BX11" s="172"/>
      <c r="BY11" s="172"/>
      <c r="BZ11" s="172"/>
      <c r="CA11" s="172"/>
      <c r="CB11" s="172"/>
      <c r="CC11" s="172"/>
      <c r="CD11" s="172"/>
      <c r="CE11" s="172"/>
      <c r="CF11" s="172"/>
      <c r="CG11" s="172"/>
      <c r="CH11" s="172"/>
      <c r="CI11" s="172"/>
      <c r="CJ11" s="172"/>
      <c r="CK11" s="172"/>
      <c r="CL11" s="172"/>
      <c r="CM11" s="172"/>
      <c r="CN11" s="172"/>
      <c r="CO11" s="172"/>
      <c r="CP11" s="172"/>
      <c r="CQ11" s="172"/>
      <c r="CR11" s="172"/>
      <c r="CS11" s="172"/>
      <c r="CT11" s="172"/>
      <c r="CU11" s="172"/>
      <c r="CV11" s="172"/>
      <c r="CW11" s="172"/>
      <c r="CX11" s="172"/>
      <c r="CY11" s="172"/>
      <c r="CZ11" s="172"/>
      <c r="DA11" s="172"/>
      <c r="DB11" s="172"/>
      <c r="DC11" s="172"/>
      <c r="DD11" s="172"/>
      <c r="DE11" s="172"/>
      <c r="DF11" s="172"/>
      <c r="DG11" s="172"/>
      <c r="DH11" s="172"/>
      <c r="DI11" s="172"/>
      <c r="DJ11" s="172"/>
      <c r="DK11" s="172"/>
      <c r="DL11" s="172"/>
      <c r="DM11" s="172"/>
      <c r="DN11" s="172"/>
      <c r="DO11" s="172"/>
      <c r="DP11" s="172"/>
      <c r="DQ11" s="172"/>
      <c r="DR11" s="172"/>
      <c r="DS11" s="172"/>
      <c r="DT11" s="172"/>
      <c r="DU11" s="172"/>
      <c r="DV11" s="172"/>
      <c r="DW11" s="172"/>
      <c r="DX11" s="172"/>
      <c r="DY11" s="172"/>
      <c r="DZ11" s="172"/>
      <c r="EA11" s="172"/>
      <c r="EB11" s="172"/>
      <c r="EC11" s="172"/>
      <c r="ED11" s="172"/>
      <c r="EE11" s="172"/>
      <c r="EF11" s="172"/>
      <c r="EG11" s="172"/>
      <c r="EH11" s="172"/>
    </row>
    <row r="12" s="193" customFormat="true" ht="30" hidden="false" customHeight="true" outlineLevel="0" collapsed="false">
      <c r="A12" s="212" t="n">
        <v>13</v>
      </c>
      <c r="B12" s="213" t="s">
        <v>260</v>
      </c>
      <c r="C12" s="213" t="s">
        <v>329</v>
      </c>
      <c r="D12" s="213" t="s">
        <v>330</v>
      </c>
      <c r="E12" s="214" t="n">
        <v>7</v>
      </c>
      <c r="F12" s="214" t="s">
        <v>1017</v>
      </c>
      <c r="G12" s="206" t="n">
        <v>6558.869</v>
      </c>
      <c r="H12" s="207" t="n">
        <v>2478.869</v>
      </c>
      <c r="I12" s="207" t="n">
        <v>1360</v>
      </c>
      <c r="J12" s="207" t="n">
        <v>1360</v>
      </c>
      <c r="K12" s="208" t="n">
        <v>1360</v>
      </c>
      <c r="L12" s="209" t="n">
        <v>0</v>
      </c>
      <c r="M12" s="210" t="n">
        <v>0</v>
      </c>
      <c r="N12" s="210" t="n">
        <v>0</v>
      </c>
      <c r="O12" s="210" t="n">
        <v>0</v>
      </c>
      <c r="P12" s="210" t="n">
        <v>0</v>
      </c>
      <c r="Q12" s="211" t="n">
        <v>800</v>
      </c>
      <c r="R12" s="209" t="n">
        <v>0</v>
      </c>
      <c r="S12" s="210" t="n">
        <v>0</v>
      </c>
      <c r="T12" s="210" t="n">
        <v>0</v>
      </c>
      <c r="U12" s="210" t="n">
        <v>0</v>
      </c>
      <c r="V12" s="210" t="n">
        <v>0</v>
      </c>
      <c r="W12" s="211" t="n">
        <v>200</v>
      </c>
      <c r="X12" s="209" t="n">
        <v>0</v>
      </c>
      <c r="Y12" s="210" t="n">
        <v>0</v>
      </c>
      <c r="Z12" s="210" t="n">
        <v>0</v>
      </c>
      <c r="AA12" s="210" t="n">
        <v>0</v>
      </c>
      <c r="AB12" s="210" t="n">
        <v>0</v>
      </c>
      <c r="AC12" s="211" t="n">
        <v>200</v>
      </c>
      <c r="AD12" s="209" t="n">
        <v>0</v>
      </c>
      <c r="AE12" s="210" t="n">
        <v>0</v>
      </c>
      <c r="AF12" s="210" t="n">
        <v>0</v>
      </c>
      <c r="AG12" s="210" t="n">
        <v>0</v>
      </c>
      <c r="AH12" s="210" t="n">
        <v>0</v>
      </c>
      <c r="AI12" s="211" t="n">
        <v>200</v>
      </c>
      <c r="AJ12" s="209" t="n">
        <v>0</v>
      </c>
      <c r="AK12" s="210" t="n">
        <v>0</v>
      </c>
      <c r="AL12" s="210" t="n">
        <v>0</v>
      </c>
      <c r="AM12" s="210" t="n">
        <v>0</v>
      </c>
      <c r="AN12" s="210" t="n">
        <v>0</v>
      </c>
      <c r="AO12" s="211" t="n">
        <v>200</v>
      </c>
      <c r="AP12" s="175"/>
      <c r="AQ12" s="172"/>
      <c r="AR12" s="172"/>
      <c r="AS12" s="172"/>
      <c r="AT12" s="172"/>
      <c r="AU12" s="172"/>
      <c r="AV12" s="172"/>
      <c r="AW12" s="172"/>
      <c r="AX12" s="172"/>
      <c r="AY12" s="172"/>
      <c r="AZ12" s="172"/>
      <c r="BA12" s="172"/>
      <c r="BB12" s="172"/>
      <c r="BC12" s="172"/>
      <c r="BD12" s="172"/>
      <c r="BE12" s="172"/>
      <c r="BF12" s="172"/>
      <c r="BG12" s="172"/>
      <c r="BH12" s="172"/>
      <c r="BI12" s="172"/>
      <c r="BJ12" s="172"/>
      <c r="BK12" s="172"/>
      <c r="BL12" s="172"/>
      <c r="BM12" s="172"/>
      <c r="BN12" s="172"/>
      <c r="BO12" s="172"/>
      <c r="BP12" s="172"/>
      <c r="BQ12" s="172"/>
      <c r="BR12" s="172"/>
      <c r="BS12" s="172"/>
      <c r="BT12" s="172"/>
      <c r="BU12" s="172"/>
      <c r="BV12" s="172"/>
      <c r="BW12" s="172"/>
      <c r="BX12" s="172"/>
      <c r="BY12" s="172"/>
      <c r="BZ12" s="172"/>
      <c r="CA12" s="172"/>
      <c r="CB12" s="172"/>
      <c r="CC12" s="172"/>
      <c r="CD12" s="172"/>
      <c r="CE12" s="172"/>
      <c r="CF12" s="172"/>
      <c r="CG12" s="172"/>
      <c r="CH12" s="172"/>
      <c r="CI12" s="172"/>
      <c r="CJ12" s="172"/>
      <c r="CK12" s="172"/>
      <c r="CL12" s="172"/>
      <c r="CM12" s="172"/>
      <c r="CN12" s="172"/>
      <c r="CO12" s="172"/>
      <c r="CP12" s="172"/>
      <c r="CQ12" s="172"/>
      <c r="CR12" s="172"/>
      <c r="CS12" s="172"/>
      <c r="CT12" s="172"/>
      <c r="CU12" s="172"/>
      <c r="CV12" s="172"/>
      <c r="CW12" s="172"/>
      <c r="CX12" s="172"/>
      <c r="CY12" s="172"/>
      <c r="CZ12" s="172"/>
      <c r="DA12" s="172"/>
      <c r="DB12" s="172"/>
      <c r="DC12" s="172"/>
      <c r="DD12" s="172"/>
      <c r="DE12" s="172"/>
      <c r="DF12" s="172"/>
      <c r="DG12" s="172"/>
      <c r="DH12" s="172"/>
      <c r="DI12" s="172"/>
      <c r="DJ12" s="172"/>
      <c r="DK12" s="172"/>
      <c r="DL12" s="172"/>
      <c r="DM12" s="172"/>
      <c r="DN12" s="172"/>
      <c r="DO12" s="172"/>
      <c r="DP12" s="172"/>
      <c r="DQ12" s="172"/>
      <c r="DR12" s="172"/>
      <c r="DS12" s="172"/>
      <c r="DT12" s="172"/>
      <c r="DU12" s="172"/>
      <c r="DV12" s="172"/>
      <c r="DW12" s="172"/>
      <c r="DX12" s="172"/>
      <c r="DY12" s="172"/>
      <c r="DZ12" s="172"/>
      <c r="EA12" s="172"/>
      <c r="EB12" s="172"/>
      <c r="EC12" s="172"/>
      <c r="ED12" s="172"/>
      <c r="EE12" s="172"/>
      <c r="EF12" s="172"/>
      <c r="EG12" s="172"/>
      <c r="EH12" s="172"/>
    </row>
    <row r="13" s="193" customFormat="true" ht="30" hidden="false" customHeight="true" outlineLevel="0" collapsed="false">
      <c r="A13" s="212" t="n">
        <v>13</v>
      </c>
      <c r="B13" s="213" t="s">
        <v>1018</v>
      </c>
      <c r="C13" s="213" t="s">
        <v>1019</v>
      </c>
      <c r="D13" s="213" t="s">
        <v>1020</v>
      </c>
      <c r="E13" s="214" t="n">
        <v>3</v>
      </c>
      <c r="F13" s="214" t="s">
        <v>480</v>
      </c>
      <c r="G13" s="206" t="n">
        <v>34807</v>
      </c>
      <c r="H13" s="207" t="n">
        <v>8700.994</v>
      </c>
      <c r="I13" s="207" t="n">
        <v>8702</v>
      </c>
      <c r="J13" s="207" t="n">
        <v>8702.006</v>
      </c>
      <c r="K13" s="208" t="n">
        <v>8702</v>
      </c>
      <c r="L13" s="209" t="n">
        <v>0</v>
      </c>
      <c r="M13" s="210" t="n">
        <v>0</v>
      </c>
      <c r="N13" s="210" t="n">
        <v>5075</v>
      </c>
      <c r="O13" s="210" t="n">
        <v>8475</v>
      </c>
      <c r="P13" s="210" t="n">
        <v>11555</v>
      </c>
      <c r="Q13" s="211" t="n">
        <v>0</v>
      </c>
      <c r="R13" s="209" t="n">
        <v>0</v>
      </c>
      <c r="S13" s="210" t="n">
        <v>0</v>
      </c>
      <c r="T13" s="210" t="n">
        <v>1268</v>
      </c>
      <c r="U13" s="210" t="n">
        <v>2118</v>
      </c>
      <c r="V13" s="210" t="n">
        <v>2888</v>
      </c>
      <c r="W13" s="211" t="n">
        <v>0</v>
      </c>
      <c r="X13" s="209" t="n">
        <v>0</v>
      </c>
      <c r="Y13" s="210" t="n">
        <v>0</v>
      </c>
      <c r="Z13" s="210" t="n">
        <v>1269</v>
      </c>
      <c r="AA13" s="210" t="n">
        <v>2119</v>
      </c>
      <c r="AB13" s="210" t="n">
        <v>2889</v>
      </c>
      <c r="AC13" s="211" t="n">
        <v>0</v>
      </c>
      <c r="AD13" s="209" t="n">
        <v>0</v>
      </c>
      <c r="AE13" s="210" t="n">
        <v>0</v>
      </c>
      <c r="AF13" s="210" t="n">
        <v>1269</v>
      </c>
      <c r="AG13" s="210" t="n">
        <v>2119</v>
      </c>
      <c r="AH13" s="210" t="n">
        <v>2889</v>
      </c>
      <c r="AI13" s="211" t="n">
        <v>0</v>
      </c>
      <c r="AJ13" s="209" t="n">
        <v>0</v>
      </c>
      <c r="AK13" s="210" t="n">
        <v>0</v>
      </c>
      <c r="AL13" s="210" t="n">
        <v>1269</v>
      </c>
      <c r="AM13" s="210" t="n">
        <v>2119</v>
      </c>
      <c r="AN13" s="210" t="n">
        <v>2889</v>
      </c>
      <c r="AO13" s="211" t="n">
        <v>0</v>
      </c>
      <c r="AP13" s="175"/>
      <c r="AQ13" s="172"/>
      <c r="AR13" s="172"/>
      <c r="AS13" s="172"/>
      <c r="AT13" s="172"/>
      <c r="AU13" s="172"/>
      <c r="AV13" s="172"/>
      <c r="AW13" s="172"/>
      <c r="AX13" s="172"/>
      <c r="AY13" s="172"/>
      <c r="AZ13" s="172"/>
      <c r="BA13" s="172"/>
      <c r="BB13" s="172"/>
      <c r="BC13" s="172"/>
      <c r="BD13" s="172"/>
      <c r="BE13" s="172"/>
      <c r="BF13" s="172"/>
      <c r="BG13" s="172"/>
      <c r="BH13" s="172"/>
      <c r="BI13" s="172"/>
      <c r="BJ13" s="172"/>
      <c r="BK13" s="172"/>
      <c r="BL13" s="172"/>
      <c r="BM13" s="172"/>
      <c r="BN13" s="172"/>
      <c r="BO13" s="172"/>
      <c r="BP13" s="172"/>
      <c r="BQ13" s="172"/>
      <c r="BR13" s="172"/>
      <c r="BS13" s="172"/>
      <c r="BT13" s="172"/>
      <c r="BU13" s="172"/>
      <c r="BV13" s="172"/>
      <c r="BW13" s="172"/>
      <c r="BX13" s="172"/>
      <c r="BY13" s="172"/>
      <c r="BZ13" s="172"/>
      <c r="CA13" s="172"/>
      <c r="CB13" s="172"/>
      <c r="CC13" s="172"/>
      <c r="CD13" s="172"/>
      <c r="CE13" s="172"/>
      <c r="CF13" s="172"/>
      <c r="CG13" s="172"/>
      <c r="CH13" s="172"/>
      <c r="CI13" s="172"/>
      <c r="CJ13" s="172"/>
      <c r="CK13" s="172"/>
      <c r="CL13" s="172"/>
      <c r="CM13" s="172"/>
      <c r="CN13" s="172"/>
      <c r="CO13" s="172"/>
      <c r="CP13" s="172"/>
      <c r="CQ13" s="172"/>
      <c r="CR13" s="172"/>
      <c r="CS13" s="172"/>
      <c r="CT13" s="172"/>
      <c r="CU13" s="172"/>
      <c r="CV13" s="172"/>
      <c r="CW13" s="172"/>
      <c r="CX13" s="172"/>
      <c r="CY13" s="172"/>
      <c r="CZ13" s="172"/>
      <c r="DA13" s="172"/>
      <c r="DB13" s="172"/>
      <c r="DC13" s="172"/>
      <c r="DD13" s="172"/>
      <c r="DE13" s="172"/>
      <c r="DF13" s="172"/>
      <c r="DG13" s="172"/>
      <c r="DH13" s="172"/>
      <c r="DI13" s="172"/>
      <c r="DJ13" s="172"/>
      <c r="DK13" s="172"/>
      <c r="DL13" s="172"/>
      <c r="DM13" s="172"/>
      <c r="DN13" s="172"/>
      <c r="DO13" s="172"/>
      <c r="DP13" s="172"/>
      <c r="DQ13" s="172"/>
      <c r="DR13" s="172"/>
      <c r="DS13" s="172"/>
      <c r="DT13" s="172"/>
      <c r="DU13" s="172"/>
      <c r="DV13" s="172"/>
      <c r="DW13" s="172"/>
      <c r="DX13" s="172"/>
      <c r="DY13" s="172"/>
      <c r="DZ13" s="172"/>
      <c r="EA13" s="172"/>
      <c r="EB13" s="172"/>
      <c r="EC13" s="172"/>
      <c r="ED13" s="172"/>
      <c r="EE13" s="172"/>
      <c r="EF13" s="172"/>
      <c r="EG13" s="172"/>
      <c r="EH13" s="172"/>
    </row>
    <row r="14" s="193" customFormat="true" ht="30" hidden="false" customHeight="true" outlineLevel="0" collapsed="false">
      <c r="A14" s="212" t="n">
        <v>13</v>
      </c>
      <c r="B14" s="213" t="s">
        <v>1021</v>
      </c>
      <c r="C14" s="213" t="s">
        <v>1022</v>
      </c>
      <c r="D14" s="213" t="s">
        <v>1023</v>
      </c>
      <c r="E14" s="205" t="n">
        <v>1</v>
      </c>
      <c r="F14" s="214" t="s">
        <v>758</v>
      </c>
      <c r="G14" s="206" t="n">
        <v>36543.636</v>
      </c>
      <c r="H14" s="207" t="n">
        <v>9698.724</v>
      </c>
      <c r="I14" s="207" t="n">
        <v>8948</v>
      </c>
      <c r="J14" s="207" t="n">
        <v>8948.912</v>
      </c>
      <c r="K14" s="208" t="n">
        <v>8948</v>
      </c>
      <c r="L14" s="209" t="n">
        <v>255</v>
      </c>
      <c r="M14" s="210" t="n">
        <v>0</v>
      </c>
      <c r="N14" s="210" t="n">
        <v>0</v>
      </c>
      <c r="O14" s="210" t="n">
        <v>0</v>
      </c>
      <c r="P14" s="210" t="n">
        <v>0</v>
      </c>
      <c r="Q14" s="211" t="n">
        <v>0</v>
      </c>
      <c r="R14" s="209" t="n">
        <v>63</v>
      </c>
      <c r="S14" s="210" t="n">
        <v>0</v>
      </c>
      <c r="T14" s="210" t="n">
        <v>0</v>
      </c>
      <c r="U14" s="210" t="n">
        <v>0</v>
      </c>
      <c r="V14" s="210" t="n">
        <v>0</v>
      </c>
      <c r="W14" s="211" t="n">
        <v>0</v>
      </c>
      <c r="X14" s="209" t="n">
        <v>64</v>
      </c>
      <c r="Y14" s="210" t="n">
        <v>0</v>
      </c>
      <c r="Z14" s="210" t="n">
        <v>0</v>
      </c>
      <c r="AA14" s="210" t="n">
        <v>0</v>
      </c>
      <c r="AB14" s="210" t="n">
        <v>0</v>
      </c>
      <c r="AC14" s="211" t="n">
        <v>0</v>
      </c>
      <c r="AD14" s="209" t="n">
        <v>64</v>
      </c>
      <c r="AE14" s="210" t="n">
        <v>0</v>
      </c>
      <c r="AF14" s="210" t="n">
        <v>0</v>
      </c>
      <c r="AG14" s="210" t="n">
        <v>0</v>
      </c>
      <c r="AH14" s="210" t="n">
        <v>0</v>
      </c>
      <c r="AI14" s="211" t="n">
        <v>0</v>
      </c>
      <c r="AJ14" s="209" t="n">
        <v>64</v>
      </c>
      <c r="AK14" s="210" t="n">
        <v>0</v>
      </c>
      <c r="AL14" s="210" t="n">
        <v>0</v>
      </c>
      <c r="AM14" s="210" t="n">
        <v>0</v>
      </c>
      <c r="AN14" s="210" t="n">
        <v>0</v>
      </c>
      <c r="AO14" s="211" t="n">
        <v>0</v>
      </c>
      <c r="AP14" s="175"/>
      <c r="AQ14" s="172"/>
      <c r="AR14" s="172"/>
      <c r="AS14" s="172"/>
      <c r="AT14" s="172"/>
      <c r="AU14" s="172"/>
      <c r="AV14" s="172"/>
      <c r="AW14" s="172"/>
      <c r="AX14" s="172"/>
      <c r="AY14" s="172"/>
      <c r="AZ14" s="172"/>
      <c r="BA14" s="172"/>
      <c r="BB14" s="172"/>
      <c r="BC14" s="172"/>
      <c r="BD14" s="172"/>
      <c r="BE14" s="172"/>
      <c r="BF14" s="172"/>
      <c r="BG14" s="172"/>
      <c r="BH14" s="172"/>
      <c r="BI14" s="172"/>
      <c r="BJ14" s="172"/>
      <c r="BK14" s="172"/>
      <c r="BL14" s="172"/>
      <c r="BM14" s="172"/>
      <c r="BN14" s="172"/>
      <c r="BO14" s="172"/>
      <c r="BP14" s="172"/>
      <c r="BQ14" s="172"/>
      <c r="BR14" s="172"/>
      <c r="BS14" s="172"/>
      <c r="BT14" s="172"/>
      <c r="BU14" s="172"/>
      <c r="BV14" s="172"/>
      <c r="BW14" s="172"/>
      <c r="BX14" s="172"/>
      <c r="BY14" s="172"/>
      <c r="BZ14" s="172"/>
      <c r="CA14" s="172"/>
      <c r="CB14" s="172"/>
      <c r="CC14" s="172"/>
      <c r="CD14" s="172"/>
      <c r="CE14" s="172"/>
      <c r="CF14" s="172"/>
      <c r="CG14" s="172"/>
      <c r="CH14" s="172"/>
      <c r="CI14" s="172"/>
      <c r="CJ14" s="172"/>
      <c r="CK14" s="172"/>
      <c r="CL14" s="172"/>
      <c r="CM14" s="172"/>
      <c r="CN14" s="172"/>
      <c r="CO14" s="172"/>
      <c r="CP14" s="172"/>
      <c r="CQ14" s="172"/>
      <c r="CR14" s="172"/>
      <c r="CS14" s="172"/>
      <c r="CT14" s="172"/>
      <c r="CU14" s="172"/>
      <c r="CV14" s="172"/>
      <c r="CW14" s="172"/>
      <c r="CX14" s="172"/>
      <c r="CY14" s="172"/>
      <c r="CZ14" s="172"/>
      <c r="DA14" s="172"/>
      <c r="DB14" s="172"/>
      <c r="DC14" s="172"/>
      <c r="DD14" s="172"/>
      <c r="DE14" s="172"/>
      <c r="DF14" s="172"/>
      <c r="DG14" s="172"/>
      <c r="DH14" s="172"/>
      <c r="DI14" s="172"/>
      <c r="DJ14" s="172"/>
      <c r="DK14" s="172"/>
      <c r="DL14" s="172"/>
      <c r="DM14" s="172"/>
      <c r="DN14" s="172"/>
      <c r="DO14" s="172"/>
      <c r="DP14" s="172"/>
      <c r="DQ14" s="172"/>
      <c r="DR14" s="172"/>
      <c r="DS14" s="172"/>
      <c r="DT14" s="172"/>
      <c r="DU14" s="172"/>
      <c r="DV14" s="172"/>
      <c r="DW14" s="172"/>
      <c r="DX14" s="172"/>
      <c r="DY14" s="172"/>
      <c r="DZ14" s="172"/>
      <c r="EA14" s="172"/>
      <c r="EB14" s="172"/>
      <c r="EC14" s="172"/>
      <c r="ED14" s="172"/>
      <c r="EE14" s="172"/>
      <c r="EF14" s="172"/>
      <c r="EG14" s="172"/>
      <c r="EH14" s="172"/>
    </row>
    <row r="15" s="193" customFormat="true" ht="30" hidden="false" customHeight="true" outlineLevel="0" collapsed="false">
      <c r="A15" s="212" t="n">
        <v>13</v>
      </c>
      <c r="B15" s="213" t="s">
        <v>1021</v>
      </c>
      <c r="C15" s="213" t="s">
        <v>1022</v>
      </c>
      <c r="D15" s="213" t="s">
        <v>1023</v>
      </c>
      <c r="E15" s="214" t="n">
        <v>2</v>
      </c>
      <c r="F15" s="214" t="s">
        <v>26</v>
      </c>
      <c r="G15" s="206" t="n">
        <v>3188.038</v>
      </c>
      <c r="H15" s="207" t="n">
        <v>878.038</v>
      </c>
      <c r="I15" s="207" t="n">
        <v>770</v>
      </c>
      <c r="J15" s="207" t="n">
        <v>770</v>
      </c>
      <c r="K15" s="208" t="n">
        <v>770</v>
      </c>
      <c r="L15" s="209" t="n">
        <v>0</v>
      </c>
      <c r="M15" s="210" t="n">
        <v>43</v>
      </c>
      <c r="N15" s="210" t="n">
        <v>0</v>
      </c>
      <c r="O15" s="210" t="n">
        <v>0</v>
      </c>
      <c r="P15" s="210" t="n">
        <v>0</v>
      </c>
      <c r="Q15" s="211" t="n">
        <v>0</v>
      </c>
      <c r="R15" s="209" t="n">
        <v>0</v>
      </c>
      <c r="S15" s="210" t="n">
        <v>10</v>
      </c>
      <c r="T15" s="210" t="n">
        <v>0</v>
      </c>
      <c r="U15" s="210" t="n">
        <v>0</v>
      </c>
      <c r="V15" s="210" t="n">
        <v>0</v>
      </c>
      <c r="W15" s="211" t="n">
        <v>0</v>
      </c>
      <c r="X15" s="209" t="n">
        <v>0</v>
      </c>
      <c r="Y15" s="210" t="n">
        <v>11</v>
      </c>
      <c r="Z15" s="210" t="n">
        <v>0</v>
      </c>
      <c r="AA15" s="210" t="n">
        <v>0</v>
      </c>
      <c r="AB15" s="210" t="n">
        <v>0</v>
      </c>
      <c r="AC15" s="211" t="n">
        <v>0</v>
      </c>
      <c r="AD15" s="209" t="n">
        <v>0</v>
      </c>
      <c r="AE15" s="210" t="n">
        <v>11</v>
      </c>
      <c r="AF15" s="210" t="n">
        <v>0</v>
      </c>
      <c r="AG15" s="210" t="n">
        <v>0</v>
      </c>
      <c r="AH15" s="210" t="n">
        <v>0</v>
      </c>
      <c r="AI15" s="211" t="n">
        <v>0</v>
      </c>
      <c r="AJ15" s="209" t="n">
        <v>0</v>
      </c>
      <c r="AK15" s="210" t="n">
        <v>11</v>
      </c>
      <c r="AL15" s="210" t="n">
        <v>0</v>
      </c>
      <c r="AM15" s="210" t="n">
        <v>0</v>
      </c>
      <c r="AN15" s="210" t="n">
        <v>0</v>
      </c>
      <c r="AO15" s="211" t="n">
        <v>0</v>
      </c>
      <c r="AP15" s="175"/>
      <c r="AQ15" s="172"/>
      <c r="AR15" s="172"/>
      <c r="AS15" s="172"/>
      <c r="AT15" s="172"/>
      <c r="AU15" s="172"/>
      <c r="AV15" s="172"/>
      <c r="AW15" s="172"/>
      <c r="AX15" s="172"/>
      <c r="AY15" s="172"/>
      <c r="AZ15" s="172"/>
      <c r="BA15" s="172"/>
      <c r="BB15" s="172"/>
      <c r="BC15" s="172"/>
      <c r="BD15" s="172"/>
      <c r="BE15" s="172"/>
      <c r="BF15" s="172"/>
      <c r="BG15" s="172"/>
      <c r="BH15" s="172"/>
      <c r="BI15" s="172"/>
      <c r="BJ15" s="172"/>
      <c r="BK15" s="172"/>
      <c r="BL15" s="172"/>
      <c r="BM15" s="172"/>
      <c r="BN15" s="172"/>
      <c r="BO15" s="172"/>
      <c r="BP15" s="172"/>
      <c r="BQ15" s="172"/>
      <c r="BR15" s="172"/>
      <c r="BS15" s="172"/>
      <c r="BT15" s="172"/>
      <c r="BU15" s="172"/>
      <c r="BV15" s="172"/>
      <c r="BW15" s="172"/>
      <c r="BX15" s="172"/>
      <c r="BY15" s="172"/>
      <c r="BZ15" s="172"/>
      <c r="CA15" s="172"/>
      <c r="CB15" s="172"/>
      <c r="CC15" s="172"/>
      <c r="CD15" s="172"/>
      <c r="CE15" s="172"/>
      <c r="CF15" s="172"/>
      <c r="CG15" s="172"/>
      <c r="CH15" s="172"/>
      <c r="CI15" s="172"/>
      <c r="CJ15" s="172"/>
      <c r="CK15" s="172"/>
      <c r="CL15" s="172"/>
      <c r="CM15" s="172"/>
      <c r="CN15" s="172"/>
      <c r="CO15" s="172"/>
      <c r="CP15" s="172"/>
      <c r="CQ15" s="172"/>
      <c r="CR15" s="172"/>
      <c r="CS15" s="172"/>
      <c r="CT15" s="172"/>
      <c r="CU15" s="172"/>
      <c r="CV15" s="172"/>
      <c r="CW15" s="172"/>
      <c r="CX15" s="172"/>
      <c r="CY15" s="172"/>
      <c r="CZ15" s="172"/>
      <c r="DA15" s="172"/>
      <c r="DB15" s="172"/>
      <c r="DC15" s="172"/>
      <c r="DD15" s="172"/>
      <c r="DE15" s="172"/>
      <c r="DF15" s="172"/>
      <c r="DG15" s="172"/>
      <c r="DH15" s="172"/>
      <c r="DI15" s="172"/>
      <c r="DJ15" s="172"/>
      <c r="DK15" s="172"/>
      <c r="DL15" s="172"/>
      <c r="DM15" s="172"/>
      <c r="DN15" s="172"/>
      <c r="DO15" s="172"/>
      <c r="DP15" s="172"/>
      <c r="DQ15" s="172"/>
      <c r="DR15" s="172"/>
      <c r="DS15" s="172"/>
      <c r="DT15" s="172"/>
      <c r="DU15" s="172"/>
      <c r="DV15" s="172"/>
      <c r="DW15" s="172"/>
      <c r="DX15" s="172"/>
      <c r="DY15" s="172"/>
      <c r="DZ15" s="172"/>
      <c r="EA15" s="172"/>
      <c r="EB15" s="172"/>
      <c r="EC15" s="172"/>
      <c r="ED15" s="172"/>
      <c r="EE15" s="172"/>
      <c r="EF15" s="172"/>
      <c r="EG15" s="172"/>
      <c r="EH15" s="172"/>
    </row>
    <row r="16" s="193" customFormat="true" ht="30" hidden="false" customHeight="true" outlineLevel="0" collapsed="false">
      <c r="A16" s="212" t="n">
        <v>13</v>
      </c>
      <c r="B16" s="213" t="s">
        <v>1021</v>
      </c>
      <c r="C16" s="213" t="s">
        <v>1022</v>
      </c>
      <c r="D16" s="213" t="s">
        <v>1023</v>
      </c>
      <c r="E16" s="214" t="n">
        <v>3</v>
      </c>
      <c r="F16" s="214" t="s">
        <v>480</v>
      </c>
      <c r="G16" s="206" t="n">
        <v>27364.326</v>
      </c>
      <c r="H16" s="207" t="n">
        <v>6193.326</v>
      </c>
      <c r="I16" s="207" t="n">
        <v>7057</v>
      </c>
      <c r="J16" s="207" t="n">
        <v>7057</v>
      </c>
      <c r="K16" s="208" t="n">
        <v>7057</v>
      </c>
      <c r="L16" s="209" t="n">
        <v>0</v>
      </c>
      <c r="M16" s="210" t="n">
        <v>0</v>
      </c>
      <c r="N16" s="210" t="n">
        <v>11449</v>
      </c>
      <c r="O16" s="210" t="n">
        <v>761</v>
      </c>
      <c r="P16" s="210" t="n">
        <v>28490</v>
      </c>
      <c r="Q16" s="211" t="n">
        <v>0</v>
      </c>
      <c r="R16" s="209" t="n">
        <v>0</v>
      </c>
      <c r="S16" s="210" t="n">
        <v>0</v>
      </c>
      <c r="T16" s="210" t="n">
        <v>2863</v>
      </c>
      <c r="U16" s="210" t="n">
        <v>191</v>
      </c>
      <c r="V16" s="210" t="n">
        <v>7121</v>
      </c>
      <c r="W16" s="211" t="n">
        <v>0</v>
      </c>
      <c r="X16" s="209" t="n">
        <v>0</v>
      </c>
      <c r="Y16" s="210" t="n">
        <v>0</v>
      </c>
      <c r="Z16" s="210" t="n">
        <v>2862</v>
      </c>
      <c r="AA16" s="210" t="n">
        <v>190</v>
      </c>
      <c r="AB16" s="210" t="n">
        <v>7123</v>
      </c>
      <c r="AC16" s="211" t="n">
        <v>0</v>
      </c>
      <c r="AD16" s="209" t="n">
        <v>0</v>
      </c>
      <c r="AE16" s="210" t="n">
        <v>0</v>
      </c>
      <c r="AF16" s="210" t="n">
        <v>2862</v>
      </c>
      <c r="AG16" s="210" t="n">
        <v>190</v>
      </c>
      <c r="AH16" s="210" t="n">
        <v>7123</v>
      </c>
      <c r="AI16" s="211" t="n">
        <v>0</v>
      </c>
      <c r="AJ16" s="209" t="n">
        <v>0</v>
      </c>
      <c r="AK16" s="210" t="n">
        <v>0</v>
      </c>
      <c r="AL16" s="210" t="n">
        <v>2862</v>
      </c>
      <c r="AM16" s="210" t="n">
        <v>190</v>
      </c>
      <c r="AN16" s="210" t="n">
        <v>7123</v>
      </c>
      <c r="AO16" s="211" t="n">
        <v>0</v>
      </c>
      <c r="AP16" s="175"/>
      <c r="AQ16" s="172"/>
      <c r="AR16" s="172"/>
      <c r="AS16" s="172"/>
      <c r="AT16" s="172"/>
      <c r="AU16" s="172"/>
      <c r="AV16" s="172"/>
      <c r="AW16" s="172"/>
      <c r="AX16" s="172"/>
      <c r="AY16" s="172"/>
      <c r="AZ16" s="172"/>
      <c r="BA16" s="172"/>
      <c r="BB16" s="172"/>
      <c r="BC16" s="172"/>
      <c r="BD16" s="172"/>
      <c r="BE16" s="172"/>
      <c r="BF16" s="172"/>
      <c r="BG16" s="172"/>
      <c r="BH16" s="172"/>
      <c r="BI16" s="172"/>
      <c r="BJ16" s="172"/>
      <c r="BK16" s="172"/>
      <c r="BL16" s="172"/>
      <c r="BM16" s="172"/>
      <c r="BN16" s="172"/>
      <c r="BO16" s="172"/>
      <c r="BP16" s="172"/>
      <c r="BQ16" s="172"/>
      <c r="BR16" s="172"/>
      <c r="BS16" s="172"/>
      <c r="BT16" s="172"/>
      <c r="BU16" s="172"/>
      <c r="BV16" s="172"/>
      <c r="BW16" s="172"/>
      <c r="BX16" s="172"/>
      <c r="BY16" s="172"/>
      <c r="BZ16" s="172"/>
      <c r="CA16" s="172"/>
      <c r="CB16" s="172"/>
      <c r="CC16" s="172"/>
      <c r="CD16" s="172"/>
      <c r="CE16" s="172"/>
      <c r="CF16" s="172"/>
      <c r="CG16" s="172"/>
      <c r="CH16" s="172"/>
      <c r="CI16" s="172"/>
      <c r="CJ16" s="172"/>
      <c r="CK16" s="172"/>
      <c r="CL16" s="172"/>
      <c r="CM16" s="172"/>
      <c r="CN16" s="172"/>
      <c r="CO16" s="172"/>
      <c r="CP16" s="172"/>
      <c r="CQ16" s="172"/>
      <c r="CR16" s="172"/>
      <c r="CS16" s="172"/>
      <c r="CT16" s="172"/>
      <c r="CU16" s="172"/>
      <c r="CV16" s="172"/>
      <c r="CW16" s="172"/>
      <c r="CX16" s="172"/>
      <c r="CY16" s="172"/>
      <c r="CZ16" s="172"/>
      <c r="DA16" s="172"/>
      <c r="DB16" s="172"/>
      <c r="DC16" s="172"/>
      <c r="DD16" s="172"/>
      <c r="DE16" s="172"/>
      <c r="DF16" s="172"/>
      <c r="DG16" s="172"/>
      <c r="DH16" s="172"/>
      <c r="DI16" s="172"/>
      <c r="DJ16" s="172"/>
      <c r="DK16" s="172"/>
      <c r="DL16" s="172"/>
      <c r="DM16" s="172"/>
      <c r="DN16" s="172"/>
      <c r="DO16" s="172"/>
      <c r="DP16" s="172"/>
      <c r="DQ16" s="172"/>
      <c r="DR16" s="172"/>
      <c r="DS16" s="172"/>
      <c r="DT16" s="172"/>
      <c r="DU16" s="172"/>
      <c r="DV16" s="172"/>
      <c r="DW16" s="172"/>
      <c r="DX16" s="172"/>
      <c r="DY16" s="172"/>
      <c r="DZ16" s="172"/>
      <c r="EA16" s="172"/>
      <c r="EB16" s="172"/>
      <c r="EC16" s="172"/>
      <c r="ED16" s="172"/>
      <c r="EE16" s="172"/>
      <c r="EF16" s="172"/>
      <c r="EG16" s="172"/>
      <c r="EH16" s="172"/>
    </row>
    <row r="17" s="193" customFormat="true" ht="30" hidden="false" customHeight="true" outlineLevel="0" collapsed="false">
      <c r="A17" s="212" t="n">
        <v>13</v>
      </c>
      <c r="B17" s="213" t="s">
        <v>1024</v>
      </c>
      <c r="C17" s="213" t="s">
        <v>1025</v>
      </c>
      <c r="D17" s="213" t="s">
        <v>1026</v>
      </c>
      <c r="E17" s="205" t="n">
        <v>1</v>
      </c>
      <c r="F17" s="214" t="s">
        <v>758</v>
      </c>
      <c r="G17" s="206" t="n">
        <v>118340</v>
      </c>
      <c r="H17" s="207" t="n">
        <v>29585.001</v>
      </c>
      <c r="I17" s="207" t="n">
        <v>29585</v>
      </c>
      <c r="J17" s="207" t="n">
        <v>29584.999</v>
      </c>
      <c r="K17" s="208" t="n">
        <v>29585</v>
      </c>
      <c r="L17" s="209" t="n">
        <v>655</v>
      </c>
      <c r="M17" s="210" t="n">
        <v>0</v>
      </c>
      <c r="N17" s="210" t="n">
        <v>0</v>
      </c>
      <c r="O17" s="210" t="n">
        <v>0</v>
      </c>
      <c r="P17" s="210" t="n">
        <v>0</v>
      </c>
      <c r="Q17" s="211" t="n">
        <v>0</v>
      </c>
      <c r="R17" s="209" t="n">
        <v>163</v>
      </c>
      <c r="S17" s="210" t="n">
        <v>0</v>
      </c>
      <c r="T17" s="210" t="n">
        <v>0</v>
      </c>
      <c r="U17" s="210" t="n">
        <v>0</v>
      </c>
      <c r="V17" s="210" t="n">
        <v>0</v>
      </c>
      <c r="W17" s="211" t="n">
        <v>0</v>
      </c>
      <c r="X17" s="209" t="n">
        <v>164</v>
      </c>
      <c r="Y17" s="210" t="n">
        <v>0</v>
      </c>
      <c r="Z17" s="210" t="n">
        <v>0</v>
      </c>
      <c r="AA17" s="210" t="n">
        <v>0</v>
      </c>
      <c r="AB17" s="210" t="n">
        <v>0</v>
      </c>
      <c r="AC17" s="211" t="n">
        <v>0</v>
      </c>
      <c r="AD17" s="209" t="n">
        <v>164</v>
      </c>
      <c r="AE17" s="210" t="n">
        <v>0</v>
      </c>
      <c r="AF17" s="210" t="n">
        <v>0</v>
      </c>
      <c r="AG17" s="210" t="n">
        <v>0</v>
      </c>
      <c r="AH17" s="210" t="n">
        <v>0</v>
      </c>
      <c r="AI17" s="211" t="n">
        <v>0</v>
      </c>
      <c r="AJ17" s="209" t="n">
        <v>164</v>
      </c>
      <c r="AK17" s="210" t="n">
        <v>0</v>
      </c>
      <c r="AL17" s="210" t="n">
        <v>0</v>
      </c>
      <c r="AM17" s="210" t="n">
        <v>0</v>
      </c>
      <c r="AN17" s="210" t="n">
        <v>0</v>
      </c>
      <c r="AO17" s="211" t="n">
        <v>0</v>
      </c>
      <c r="AP17" s="175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  <c r="CT17" s="172"/>
      <c r="CU17" s="172"/>
      <c r="CV17" s="172"/>
      <c r="CW17" s="172"/>
      <c r="CX17" s="172"/>
      <c r="CY17" s="172"/>
      <c r="CZ17" s="172"/>
      <c r="DA17" s="172"/>
      <c r="DB17" s="172"/>
      <c r="DC17" s="172"/>
      <c r="DD17" s="172"/>
      <c r="DE17" s="172"/>
      <c r="DF17" s="172"/>
      <c r="DG17" s="172"/>
      <c r="DH17" s="172"/>
      <c r="DI17" s="172"/>
      <c r="DJ17" s="172"/>
      <c r="DK17" s="172"/>
      <c r="DL17" s="172"/>
      <c r="DM17" s="172"/>
      <c r="DN17" s="172"/>
      <c r="DO17" s="172"/>
      <c r="DP17" s="172"/>
      <c r="DQ17" s="172"/>
      <c r="DR17" s="172"/>
      <c r="DS17" s="172"/>
      <c r="DT17" s="172"/>
      <c r="DU17" s="172"/>
      <c r="DV17" s="172"/>
      <c r="DW17" s="172"/>
      <c r="DX17" s="172"/>
      <c r="DY17" s="172"/>
      <c r="DZ17" s="172"/>
      <c r="EA17" s="172"/>
      <c r="EB17" s="172"/>
      <c r="EC17" s="172"/>
      <c r="ED17" s="172"/>
      <c r="EE17" s="172"/>
      <c r="EF17" s="172"/>
      <c r="EG17" s="172"/>
      <c r="EH17" s="172"/>
    </row>
    <row r="18" s="193" customFormat="true" ht="30" hidden="false" customHeight="true" outlineLevel="0" collapsed="false">
      <c r="A18" s="212" t="n">
        <v>7</v>
      </c>
      <c r="B18" s="213" t="s">
        <v>1027</v>
      </c>
      <c r="C18" s="213" t="s">
        <v>183</v>
      </c>
      <c r="D18" s="213" t="s">
        <v>1028</v>
      </c>
      <c r="E18" s="214" t="n">
        <v>3</v>
      </c>
      <c r="F18" s="214" t="s">
        <v>480</v>
      </c>
      <c r="G18" s="206" t="n">
        <v>12454.997</v>
      </c>
      <c r="H18" s="207" t="n">
        <v>3112.997</v>
      </c>
      <c r="I18" s="207" t="n">
        <v>3114</v>
      </c>
      <c r="J18" s="207" t="n">
        <v>3114</v>
      </c>
      <c r="K18" s="208" t="n">
        <v>3114</v>
      </c>
      <c r="L18" s="209" t="n">
        <v>0</v>
      </c>
      <c r="M18" s="210" t="n">
        <v>0</v>
      </c>
      <c r="N18" s="210" t="n">
        <v>13673</v>
      </c>
      <c r="O18" s="210" t="n">
        <v>4482</v>
      </c>
      <c r="P18" s="210" t="n">
        <v>6259</v>
      </c>
      <c r="Q18" s="211" t="n">
        <v>0</v>
      </c>
      <c r="R18" s="209" t="n">
        <v>0</v>
      </c>
      <c r="S18" s="210" t="n">
        <v>0</v>
      </c>
      <c r="T18" s="210" t="n">
        <v>3419</v>
      </c>
      <c r="U18" s="210" t="n">
        <v>1119</v>
      </c>
      <c r="V18" s="210" t="n">
        <v>1564</v>
      </c>
      <c r="W18" s="211" t="n">
        <v>0</v>
      </c>
      <c r="X18" s="209" t="n">
        <v>0</v>
      </c>
      <c r="Y18" s="210" t="n">
        <v>0</v>
      </c>
      <c r="Z18" s="210" t="n">
        <v>3418</v>
      </c>
      <c r="AA18" s="210" t="n">
        <v>1121</v>
      </c>
      <c r="AB18" s="210" t="n">
        <v>1565</v>
      </c>
      <c r="AC18" s="211" t="n">
        <v>0</v>
      </c>
      <c r="AD18" s="209" t="n">
        <v>0</v>
      </c>
      <c r="AE18" s="210" t="n">
        <v>0</v>
      </c>
      <c r="AF18" s="210" t="n">
        <v>3418</v>
      </c>
      <c r="AG18" s="210" t="n">
        <v>1121</v>
      </c>
      <c r="AH18" s="210" t="n">
        <v>1565</v>
      </c>
      <c r="AI18" s="211" t="n">
        <v>0</v>
      </c>
      <c r="AJ18" s="209" t="n">
        <v>0</v>
      </c>
      <c r="AK18" s="210" t="n">
        <v>0</v>
      </c>
      <c r="AL18" s="210" t="n">
        <v>3418</v>
      </c>
      <c r="AM18" s="210" t="n">
        <v>1121</v>
      </c>
      <c r="AN18" s="210" t="n">
        <v>1565</v>
      </c>
      <c r="AO18" s="211" t="n">
        <v>0</v>
      </c>
      <c r="AP18" s="175"/>
      <c r="AQ18" s="172"/>
      <c r="AR18" s="172"/>
      <c r="AS18" s="172"/>
      <c r="AT18" s="172"/>
      <c r="AU18" s="172"/>
      <c r="AV18" s="172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/>
      <c r="BY18" s="172"/>
      <c r="BZ18" s="172"/>
      <c r="CA18" s="172"/>
      <c r="CB18" s="172"/>
      <c r="CC18" s="172"/>
      <c r="CD18" s="172"/>
      <c r="CE18" s="172"/>
      <c r="CF18" s="172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2"/>
      <c r="CV18" s="172"/>
      <c r="CW18" s="172"/>
      <c r="CX18" s="172"/>
      <c r="CY18" s="172"/>
      <c r="CZ18" s="172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2"/>
      <c r="DR18" s="172"/>
      <c r="DS18" s="172"/>
      <c r="DT18" s="172"/>
      <c r="DU18" s="172"/>
      <c r="DV18" s="172"/>
      <c r="DW18" s="172"/>
      <c r="DX18" s="172"/>
      <c r="DY18" s="172"/>
      <c r="DZ18" s="172"/>
      <c r="EA18" s="172"/>
      <c r="EB18" s="172"/>
      <c r="EC18" s="172"/>
      <c r="ED18" s="172"/>
      <c r="EE18" s="172"/>
      <c r="EF18" s="172"/>
      <c r="EG18" s="172"/>
      <c r="EH18" s="172"/>
    </row>
    <row r="19" s="193" customFormat="true" ht="30" hidden="false" customHeight="true" outlineLevel="0" collapsed="false">
      <c r="A19" s="212" t="n">
        <v>7</v>
      </c>
      <c r="B19" s="213" t="s">
        <v>1027</v>
      </c>
      <c r="C19" s="213" t="s">
        <v>183</v>
      </c>
      <c r="D19" s="213" t="s">
        <v>1028</v>
      </c>
      <c r="E19" s="205" t="n">
        <v>1</v>
      </c>
      <c r="F19" s="214" t="s">
        <v>758</v>
      </c>
      <c r="G19" s="206" t="n">
        <v>0</v>
      </c>
      <c r="H19" s="207" t="n">
        <v>0</v>
      </c>
      <c r="I19" s="207" t="n">
        <v>0</v>
      </c>
      <c r="J19" s="207" t="n">
        <v>0</v>
      </c>
      <c r="K19" s="208" t="n">
        <v>0</v>
      </c>
      <c r="L19" s="209" t="n">
        <v>0</v>
      </c>
      <c r="M19" s="210" t="n">
        <v>0</v>
      </c>
      <c r="N19" s="210" t="n">
        <v>0</v>
      </c>
      <c r="O19" s="210" t="n">
        <v>0</v>
      </c>
      <c r="P19" s="210" t="n">
        <v>0</v>
      </c>
      <c r="Q19" s="211" t="n">
        <v>0</v>
      </c>
      <c r="R19" s="209" t="n">
        <v>0</v>
      </c>
      <c r="S19" s="210" t="n">
        <v>0</v>
      </c>
      <c r="T19" s="210" t="n">
        <v>0</v>
      </c>
      <c r="U19" s="210" t="n">
        <v>0</v>
      </c>
      <c r="V19" s="210" t="n">
        <v>0</v>
      </c>
      <c r="W19" s="211" t="n">
        <v>0</v>
      </c>
      <c r="X19" s="209" t="n">
        <v>0</v>
      </c>
      <c r="Y19" s="210" t="n">
        <v>0</v>
      </c>
      <c r="Z19" s="210" t="n">
        <v>0</v>
      </c>
      <c r="AA19" s="210" t="n">
        <v>0</v>
      </c>
      <c r="AB19" s="210" t="n">
        <v>0</v>
      </c>
      <c r="AC19" s="211" t="n">
        <v>0</v>
      </c>
      <c r="AD19" s="209" t="n">
        <v>0</v>
      </c>
      <c r="AE19" s="210" t="n">
        <v>0</v>
      </c>
      <c r="AF19" s="210" t="n">
        <v>0</v>
      </c>
      <c r="AG19" s="210" t="n">
        <v>0</v>
      </c>
      <c r="AH19" s="210" t="n">
        <v>0</v>
      </c>
      <c r="AI19" s="211" t="n">
        <v>0</v>
      </c>
      <c r="AJ19" s="209" t="n">
        <v>0</v>
      </c>
      <c r="AK19" s="210" t="n">
        <v>0</v>
      </c>
      <c r="AL19" s="210" t="n">
        <v>0</v>
      </c>
      <c r="AM19" s="210" t="n">
        <v>0</v>
      </c>
      <c r="AN19" s="210" t="n">
        <v>0</v>
      </c>
      <c r="AO19" s="211" t="n">
        <v>0</v>
      </c>
      <c r="AP19" s="175"/>
      <c r="AQ19" s="172"/>
      <c r="AR19" s="172"/>
      <c r="AS19" s="172"/>
      <c r="AT19" s="172"/>
      <c r="AU19" s="172"/>
      <c r="AV19" s="172"/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  <c r="BH19" s="172"/>
      <c r="BI19" s="172"/>
      <c r="BJ19" s="172"/>
      <c r="BK19" s="172"/>
      <c r="BL19" s="172"/>
      <c r="BM19" s="172"/>
      <c r="BN19" s="172"/>
      <c r="BO19" s="172"/>
      <c r="BP19" s="172"/>
      <c r="BQ19" s="172"/>
      <c r="BR19" s="172"/>
      <c r="BS19" s="172"/>
      <c r="BT19" s="172"/>
      <c r="BU19" s="172"/>
      <c r="BV19" s="172"/>
      <c r="BW19" s="172"/>
      <c r="BX19" s="172"/>
      <c r="BY19" s="172"/>
      <c r="BZ19" s="172"/>
      <c r="CA19" s="172"/>
      <c r="CB19" s="172"/>
      <c r="CC19" s="172"/>
      <c r="CD19" s="172"/>
      <c r="CE19" s="172"/>
      <c r="CF19" s="172"/>
      <c r="CG19" s="172"/>
      <c r="CH19" s="172"/>
      <c r="CI19" s="172"/>
      <c r="CJ19" s="172"/>
      <c r="CK19" s="172"/>
      <c r="CL19" s="172"/>
      <c r="CM19" s="172"/>
      <c r="CN19" s="172"/>
      <c r="CO19" s="172"/>
      <c r="CP19" s="172"/>
      <c r="CQ19" s="172"/>
      <c r="CR19" s="172"/>
      <c r="CS19" s="172"/>
      <c r="CT19" s="172"/>
      <c r="CU19" s="172"/>
      <c r="CV19" s="172"/>
      <c r="CW19" s="172"/>
      <c r="CX19" s="172"/>
      <c r="CY19" s="172"/>
      <c r="CZ19" s="172"/>
      <c r="DA19" s="172"/>
      <c r="DB19" s="172"/>
      <c r="DC19" s="172"/>
      <c r="DD19" s="172"/>
      <c r="DE19" s="172"/>
      <c r="DF19" s="172"/>
      <c r="DG19" s="172"/>
      <c r="DH19" s="172"/>
      <c r="DI19" s="172"/>
      <c r="DJ19" s="172"/>
      <c r="DK19" s="172"/>
      <c r="DL19" s="172"/>
      <c r="DM19" s="172"/>
      <c r="DN19" s="172"/>
      <c r="DO19" s="172"/>
      <c r="DP19" s="172"/>
      <c r="DQ19" s="172"/>
      <c r="DR19" s="172"/>
      <c r="DS19" s="172"/>
      <c r="DT19" s="172"/>
      <c r="DU19" s="172"/>
      <c r="DV19" s="172"/>
      <c r="DW19" s="172"/>
      <c r="DX19" s="172"/>
      <c r="DY19" s="172"/>
      <c r="DZ19" s="172"/>
      <c r="EA19" s="172"/>
      <c r="EB19" s="172"/>
      <c r="EC19" s="172"/>
      <c r="ED19" s="172"/>
      <c r="EE19" s="172"/>
      <c r="EF19" s="172"/>
      <c r="EG19" s="172"/>
      <c r="EH19" s="172"/>
    </row>
    <row r="20" s="193" customFormat="true" ht="30" hidden="false" customHeight="true" outlineLevel="0" collapsed="false">
      <c r="A20" s="212" t="n">
        <v>7</v>
      </c>
      <c r="B20" s="213" t="s">
        <v>1029</v>
      </c>
      <c r="C20" s="213" t="s">
        <v>187</v>
      </c>
      <c r="D20" s="213" t="s">
        <v>1030</v>
      </c>
      <c r="E20" s="205" t="n">
        <v>1</v>
      </c>
      <c r="F20" s="214" t="s">
        <v>758</v>
      </c>
      <c r="G20" s="206" t="n">
        <v>19828.647</v>
      </c>
      <c r="H20" s="207" t="n">
        <v>4966.647</v>
      </c>
      <c r="I20" s="207" t="n">
        <v>4954</v>
      </c>
      <c r="J20" s="207" t="n">
        <v>4954</v>
      </c>
      <c r="K20" s="208" t="n">
        <v>4954</v>
      </c>
      <c r="L20" s="209" t="n">
        <v>360</v>
      </c>
      <c r="M20" s="210" t="n">
        <v>0</v>
      </c>
      <c r="N20" s="210" t="n">
        <v>0</v>
      </c>
      <c r="O20" s="210" t="n">
        <v>0</v>
      </c>
      <c r="P20" s="210" t="n">
        <v>0</v>
      </c>
      <c r="Q20" s="211" t="n">
        <v>0</v>
      </c>
      <c r="R20" s="209" t="n">
        <v>90</v>
      </c>
      <c r="S20" s="210" t="n">
        <v>0</v>
      </c>
      <c r="T20" s="210" t="n">
        <v>0</v>
      </c>
      <c r="U20" s="210" t="n">
        <v>0</v>
      </c>
      <c r="V20" s="210" t="n">
        <v>0</v>
      </c>
      <c r="W20" s="211" t="n">
        <v>0</v>
      </c>
      <c r="X20" s="209" t="n">
        <v>90</v>
      </c>
      <c r="Y20" s="210" t="n">
        <v>0</v>
      </c>
      <c r="Z20" s="210" t="n">
        <v>0</v>
      </c>
      <c r="AA20" s="210" t="n">
        <v>0</v>
      </c>
      <c r="AB20" s="210" t="n">
        <v>0</v>
      </c>
      <c r="AC20" s="211" t="n">
        <v>0</v>
      </c>
      <c r="AD20" s="209" t="n">
        <v>90</v>
      </c>
      <c r="AE20" s="210" t="n">
        <v>0</v>
      </c>
      <c r="AF20" s="210" t="n">
        <v>0</v>
      </c>
      <c r="AG20" s="210" t="n">
        <v>0</v>
      </c>
      <c r="AH20" s="210" t="n">
        <v>0</v>
      </c>
      <c r="AI20" s="211" t="n">
        <v>0</v>
      </c>
      <c r="AJ20" s="209" t="n">
        <v>90</v>
      </c>
      <c r="AK20" s="210" t="n">
        <v>0</v>
      </c>
      <c r="AL20" s="210" t="n">
        <v>0</v>
      </c>
      <c r="AM20" s="210" t="n">
        <v>0</v>
      </c>
      <c r="AN20" s="210" t="n">
        <v>0</v>
      </c>
      <c r="AO20" s="211" t="n">
        <v>0</v>
      </c>
      <c r="AP20" s="175"/>
      <c r="AQ20" s="172"/>
      <c r="AR20" s="172"/>
      <c r="AS20" s="172"/>
      <c r="AT20" s="172"/>
      <c r="AU20" s="172"/>
      <c r="AV20" s="172"/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/>
      <c r="BH20" s="172"/>
      <c r="BI20" s="172"/>
      <c r="BJ20" s="172"/>
      <c r="BK20" s="172"/>
      <c r="BL20" s="172"/>
      <c r="BM20" s="172"/>
      <c r="BN20" s="172"/>
      <c r="BO20" s="172"/>
      <c r="BP20" s="172"/>
      <c r="BQ20" s="172"/>
      <c r="BR20" s="172"/>
      <c r="BS20" s="172"/>
      <c r="BT20" s="172"/>
      <c r="BU20" s="172"/>
      <c r="BV20" s="172"/>
      <c r="BW20" s="172"/>
      <c r="BX20" s="172"/>
      <c r="BY20" s="172"/>
      <c r="BZ20" s="172"/>
      <c r="CA20" s="172"/>
      <c r="CB20" s="172"/>
      <c r="CC20" s="172"/>
      <c r="CD20" s="172"/>
      <c r="CE20" s="172"/>
      <c r="CF20" s="172"/>
      <c r="CG20" s="172"/>
      <c r="CH20" s="172"/>
      <c r="CI20" s="172"/>
      <c r="CJ20" s="172"/>
      <c r="CK20" s="172"/>
      <c r="CL20" s="172"/>
      <c r="CM20" s="172"/>
      <c r="CN20" s="172"/>
      <c r="CO20" s="172"/>
      <c r="CP20" s="172"/>
      <c r="CQ20" s="172"/>
      <c r="CR20" s="172"/>
      <c r="CS20" s="172"/>
      <c r="CT20" s="172"/>
      <c r="CU20" s="172"/>
      <c r="CV20" s="172"/>
      <c r="CW20" s="172"/>
      <c r="CX20" s="172"/>
      <c r="CY20" s="172"/>
      <c r="CZ20" s="172"/>
      <c r="DA20" s="172"/>
      <c r="DB20" s="172"/>
      <c r="DC20" s="172"/>
      <c r="DD20" s="172"/>
      <c r="DE20" s="172"/>
      <c r="DF20" s="172"/>
      <c r="DG20" s="172"/>
      <c r="DH20" s="172"/>
      <c r="DI20" s="172"/>
      <c r="DJ20" s="172"/>
      <c r="DK20" s="172"/>
      <c r="DL20" s="172"/>
      <c r="DM20" s="172"/>
      <c r="DN20" s="172"/>
      <c r="DO20" s="172"/>
      <c r="DP20" s="172"/>
      <c r="DQ20" s="172"/>
      <c r="DR20" s="172"/>
      <c r="DS20" s="172"/>
      <c r="DT20" s="172"/>
      <c r="DU20" s="172"/>
      <c r="DV20" s="172"/>
      <c r="DW20" s="172"/>
      <c r="DX20" s="172"/>
      <c r="DY20" s="172"/>
      <c r="DZ20" s="172"/>
      <c r="EA20" s="172"/>
      <c r="EB20" s="172"/>
      <c r="EC20" s="172"/>
      <c r="ED20" s="172"/>
      <c r="EE20" s="172"/>
      <c r="EF20" s="172"/>
      <c r="EG20" s="172"/>
      <c r="EH20" s="172"/>
    </row>
    <row r="21" s="193" customFormat="true" ht="30" hidden="false" customHeight="true" outlineLevel="0" collapsed="false">
      <c r="A21" s="212" t="n">
        <v>7</v>
      </c>
      <c r="B21" s="213" t="s">
        <v>1029</v>
      </c>
      <c r="C21" s="213" t="s">
        <v>187</v>
      </c>
      <c r="D21" s="213" t="s">
        <v>1030</v>
      </c>
      <c r="E21" s="214" t="n">
        <v>3</v>
      </c>
      <c r="F21" s="214" t="s">
        <v>480</v>
      </c>
      <c r="G21" s="206" t="n">
        <v>489.354</v>
      </c>
      <c r="H21" s="207" t="n">
        <v>111.354</v>
      </c>
      <c r="I21" s="207" t="n">
        <v>126</v>
      </c>
      <c r="J21" s="207" t="n">
        <v>126</v>
      </c>
      <c r="K21" s="208" t="n">
        <v>126</v>
      </c>
      <c r="L21" s="209" t="n">
        <v>0</v>
      </c>
      <c r="M21" s="210" t="n">
        <v>0</v>
      </c>
      <c r="N21" s="210" t="n">
        <v>156</v>
      </c>
      <c r="O21" s="210" t="n">
        <v>348</v>
      </c>
      <c r="P21" s="210" t="n">
        <v>162</v>
      </c>
      <c r="Q21" s="211" t="n">
        <v>0</v>
      </c>
      <c r="R21" s="209" t="n">
        <v>0</v>
      </c>
      <c r="S21" s="210" t="n">
        <v>0</v>
      </c>
      <c r="T21" s="210" t="n">
        <v>39</v>
      </c>
      <c r="U21" s="210" t="n">
        <v>87</v>
      </c>
      <c r="V21" s="210" t="n">
        <v>39</v>
      </c>
      <c r="W21" s="211" t="n">
        <v>0</v>
      </c>
      <c r="X21" s="209" t="n">
        <v>0</v>
      </c>
      <c r="Y21" s="210" t="n">
        <v>0</v>
      </c>
      <c r="Z21" s="210" t="n">
        <v>39</v>
      </c>
      <c r="AA21" s="210" t="n">
        <v>87</v>
      </c>
      <c r="AB21" s="210" t="n">
        <v>41</v>
      </c>
      <c r="AC21" s="211" t="n">
        <v>0</v>
      </c>
      <c r="AD21" s="209" t="n">
        <v>0</v>
      </c>
      <c r="AE21" s="210" t="n">
        <v>0</v>
      </c>
      <c r="AF21" s="210" t="n">
        <v>39</v>
      </c>
      <c r="AG21" s="210" t="n">
        <v>87</v>
      </c>
      <c r="AH21" s="210" t="n">
        <v>41</v>
      </c>
      <c r="AI21" s="211" t="n">
        <v>0</v>
      </c>
      <c r="AJ21" s="209" t="n">
        <v>0</v>
      </c>
      <c r="AK21" s="210" t="n">
        <v>0</v>
      </c>
      <c r="AL21" s="210" t="n">
        <v>39</v>
      </c>
      <c r="AM21" s="210" t="n">
        <v>87</v>
      </c>
      <c r="AN21" s="210" t="n">
        <v>41</v>
      </c>
      <c r="AO21" s="211" t="n">
        <v>0</v>
      </c>
      <c r="AP21" s="175"/>
      <c r="AQ21" s="172"/>
      <c r="AR21" s="172"/>
      <c r="AS21" s="172"/>
      <c r="AT21" s="172"/>
      <c r="AU21" s="172"/>
      <c r="AV21" s="172"/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/>
      <c r="BH21" s="172"/>
      <c r="BI21" s="172"/>
      <c r="BJ21" s="172"/>
      <c r="BK21" s="172"/>
      <c r="BL21" s="172"/>
      <c r="BM21" s="172"/>
      <c r="BN21" s="172"/>
      <c r="BO21" s="172"/>
      <c r="BP21" s="172"/>
      <c r="BQ21" s="172"/>
      <c r="BR21" s="172"/>
      <c r="BS21" s="172"/>
      <c r="BT21" s="172"/>
      <c r="BU21" s="172"/>
      <c r="BV21" s="172"/>
      <c r="BW21" s="172"/>
      <c r="BX21" s="172"/>
      <c r="BY21" s="172"/>
      <c r="BZ21" s="172"/>
      <c r="CA21" s="172"/>
      <c r="CB21" s="172"/>
      <c r="CC21" s="172"/>
      <c r="CD21" s="172"/>
      <c r="CE21" s="172"/>
      <c r="CF21" s="172"/>
      <c r="CG21" s="172"/>
      <c r="CH21" s="172"/>
      <c r="CI21" s="172"/>
      <c r="CJ21" s="172"/>
      <c r="CK21" s="172"/>
      <c r="CL21" s="172"/>
      <c r="CM21" s="172"/>
      <c r="CN21" s="172"/>
      <c r="CO21" s="172"/>
      <c r="CP21" s="172"/>
      <c r="CQ21" s="172"/>
      <c r="CR21" s="172"/>
      <c r="CS21" s="172"/>
      <c r="CT21" s="172"/>
      <c r="CU21" s="172"/>
      <c r="CV21" s="172"/>
      <c r="CW21" s="172"/>
      <c r="CX21" s="172"/>
      <c r="CY21" s="172"/>
      <c r="CZ21" s="172"/>
      <c r="DA21" s="172"/>
      <c r="DB21" s="172"/>
      <c r="DC21" s="172"/>
      <c r="DD21" s="172"/>
      <c r="DE21" s="172"/>
      <c r="DF21" s="172"/>
      <c r="DG21" s="172"/>
      <c r="DH21" s="172"/>
      <c r="DI21" s="172"/>
      <c r="DJ21" s="172"/>
      <c r="DK21" s="172"/>
      <c r="DL21" s="172"/>
      <c r="DM21" s="172"/>
      <c r="DN21" s="172"/>
      <c r="DO21" s="172"/>
      <c r="DP21" s="172"/>
      <c r="DQ21" s="172"/>
      <c r="DR21" s="172"/>
      <c r="DS21" s="172"/>
      <c r="DT21" s="172"/>
      <c r="DU21" s="172"/>
      <c r="DV21" s="172"/>
      <c r="DW21" s="172"/>
      <c r="DX21" s="172"/>
      <c r="DY21" s="172"/>
      <c r="DZ21" s="172"/>
      <c r="EA21" s="172"/>
      <c r="EB21" s="172"/>
      <c r="EC21" s="172"/>
      <c r="ED21" s="172"/>
      <c r="EE21" s="172"/>
      <c r="EF21" s="172"/>
      <c r="EG21" s="172"/>
      <c r="EH21" s="172"/>
    </row>
    <row r="22" s="193" customFormat="true" ht="30" hidden="false" customHeight="true" outlineLevel="0" collapsed="false">
      <c r="A22" s="212" t="n">
        <v>2</v>
      </c>
      <c r="B22" s="147" t="n">
        <v>500308</v>
      </c>
      <c r="C22" s="147" t="s">
        <v>52</v>
      </c>
      <c r="D22" s="213" t="s">
        <v>53</v>
      </c>
      <c r="E22" s="205" t="n">
        <v>1</v>
      </c>
      <c r="F22" s="214" t="s">
        <v>758</v>
      </c>
      <c r="G22" s="206" t="n">
        <v>9420.064</v>
      </c>
      <c r="H22" s="207" t="n">
        <v>3711.073</v>
      </c>
      <c r="I22" s="207" t="n">
        <v>1903</v>
      </c>
      <c r="J22" s="207" t="n">
        <v>1902.991</v>
      </c>
      <c r="K22" s="208" t="n">
        <v>1903</v>
      </c>
      <c r="L22" s="209" t="n">
        <v>106</v>
      </c>
      <c r="M22" s="210" t="n">
        <v>0</v>
      </c>
      <c r="N22" s="210" t="n">
        <v>0</v>
      </c>
      <c r="O22" s="210" t="n">
        <v>0</v>
      </c>
      <c r="P22" s="210" t="n">
        <v>0</v>
      </c>
      <c r="Q22" s="211" t="n">
        <v>0</v>
      </c>
      <c r="R22" s="209" t="n">
        <v>25</v>
      </c>
      <c r="S22" s="210" t="n">
        <v>0</v>
      </c>
      <c r="T22" s="210" t="n">
        <v>0</v>
      </c>
      <c r="U22" s="210" t="n">
        <v>0</v>
      </c>
      <c r="V22" s="210" t="n">
        <v>0</v>
      </c>
      <c r="W22" s="211" t="n">
        <v>0</v>
      </c>
      <c r="X22" s="209" t="n">
        <v>27</v>
      </c>
      <c r="Y22" s="210" t="n">
        <v>0</v>
      </c>
      <c r="Z22" s="210" t="n">
        <v>0</v>
      </c>
      <c r="AA22" s="210" t="n">
        <v>0</v>
      </c>
      <c r="AB22" s="210" t="n">
        <v>0</v>
      </c>
      <c r="AC22" s="211" t="n">
        <v>0</v>
      </c>
      <c r="AD22" s="209" t="n">
        <v>27</v>
      </c>
      <c r="AE22" s="210" t="n">
        <v>0</v>
      </c>
      <c r="AF22" s="210" t="n">
        <v>0</v>
      </c>
      <c r="AG22" s="210" t="n">
        <v>0</v>
      </c>
      <c r="AH22" s="210" t="n">
        <v>0</v>
      </c>
      <c r="AI22" s="211" t="n">
        <v>0</v>
      </c>
      <c r="AJ22" s="209" t="n">
        <v>27</v>
      </c>
      <c r="AK22" s="210" t="n">
        <v>0</v>
      </c>
      <c r="AL22" s="210" t="n">
        <v>0</v>
      </c>
      <c r="AM22" s="210" t="n">
        <v>0</v>
      </c>
      <c r="AN22" s="210" t="n">
        <v>0</v>
      </c>
      <c r="AO22" s="211" t="n">
        <v>0</v>
      </c>
      <c r="AP22" s="175"/>
      <c r="AQ22" s="172"/>
      <c r="AR22" s="172"/>
      <c r="AS22" s="172"/>
      <c r="AT22" s="172"/>
      <c r="AU22" s="172"/>
      <c r="AV22" s="172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/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172"/>
      <c r="CH22" s="172"/>
      <c r="CI22" s="172"/>
      <c r="CJ22" s="172"/>
      <c r="CK22" s="172"/>
      <c r="CL22" s="172"/>
      <c r="CM22" s="172"/>
      <c r="CN22" s="172"/>
      <c r="CO22" s="172"/>
      <c r="CP22" s="172"/>
      <c r="CQ22" s="172"/>
      <c r="CR22" s="172"/>
      <c r="CS22" s="172"/>
      <c r="CT22" s="172"/>
      <c r="CU22" s="172"/>
      <c r="CV22" s="172"/>
      <c r="CW22" s="172"/>
      <c r="CX22" s="172"/>
      <c r="CY22" s="172"/>
      <c r="CZ22" s="172"/>
      <c r="DA22" s="172"/>
      <c r="DB22" s="172"/>
      <c r="DC22" s="172"/>
      <c r="DD22" s="172"/>
      <c r="DE22" s="172"/>
      <c r="DF22" s="172"/>
      <c r="DG22" s="172"/>
      <c r="DH22" s="172"/>
      <c r="DI22" s="172"/>
      <c r="DJ22" s="172"/>
      <c r="DK22" s="172"/>
      <c r="DL22" s="172"/>
      <c r="DM22" s="172"/>
      <c r="DN22" s="172"/>
      <c r="DO22" s="172"/>
      <c r="DP22" s="172"/>
      <c r="DQ22" s="172"/>
      <c r="DR22" s="172"/>
      <c r="DS22" s="172"/>
      <c r="DT22" s="172"/>
      <c r="DU22" s="172"/>
      <c r="DV22" s="172"/>
      <c r="DW22" s="172"/>
      <c r="DX22" s="172"/>
      <c r="DY22" s="172"/>
      <c r="DZ22" s="172"/>
      <c r="EA22" s="172"/>
      <c r="EB22" s="172"/>
      <c r="EC22" s="172"/>
      <c r="ED22" s="172"/>
      <c r="EE22" s="172"/>
      <c r="EF22" s="172"/>
      <c r="EG22" s="172"/>
      <c r="EH22" s="172"/>
    </row>
    <row r="23" s="193" customFormat="true" ht="30" hidden="false" customHeight="true" outlineLevel="0" collapsed="false">
      <c r="A23" s="212" t="n">
        <v>2</v>
      </c>
      <c r="B23" s="213" t="s">
        <v>262</v>
      </c>
      <c r="C23" s="213" t="s">
        <v>52</v>
      </c>
      <c r="D23" s="213" t="s">
        <v>53</v>
      </c>
      <c r="E23" s="214" t="n">
        <v>2</v>
      </c>
      <c r="F23" s="214" t="s">
        <v>26</v>
      </c>
      <c r="G23" s="206" t="n">
        <v>822.404</v>
      </c>
      <c r="H23" s="207" t="n">
        <v>276.404</v>
      </c>
      <c r="I23" s="207" t="n">
        <v>182</v>
      </c>
      <c r="J23" s="207" t="n">
        <v>182</v>
      </c>
      <c r="K23" s="208" t="n">
        <v>182</v>
      </c>
      <c r="L23" s="209" t="n">
        <v>0</v>
      </c>
      <c r="M23" s="210" t="n">
        <v>18</v>
      </c>
      <c r="N23" s="210" t="n">
        <v>0</v>
      </c>
      <c r="O23" s="210" t="n">
        <v>0</v>
      </c>
      <c r="P23" s="210" t="n">
        <v>0</v>
      </c>
      <c r="Q23" s="211" t="n">
        <v>0</v>
      </c>
      <c r="R23" s="209" t="n">
        <v>0</v>
      </c>
      <c r="S23" s="210" t="n">
        <v>3</v>
      </c>
      <c r="T23" s="210" t="n">
        <v>0</v>
      </c>
      <c r="U23" s="210" t="n">
        <v>0</v>
      </c>
      <c r="V23" s="210" t="n">
        <v>0</v>
      </c>
      <c r="W23" s="211" t="n">
        <v>0</v>
      </c>
      <c r="X23" s="209" t="n">
        <v>0</v>
      </c>
      <c r="Y23" s="210" t="n">
        <v>5</v>
      </c>
      <c r="Z23" s="210" t="n">
        <v>0</v>
      </c>
      <c r="AA23" s="210" t="n">
        <v>0</v>
      </c>
      <c r="AB23" s="210" t="n">
        <v>0</v>
      </c>
      <c r="AC23" s="211" t="n">
        <v>0</v>
      </c>
      <c r="AD23" s="209" t="n">
        <v>0</v>
      </c>
      <c r="AE23" s="210" t="n">
        <v>5</v>
      </c>
      <c r="AF23" s="210" t="n">
        <v>0</v>
      </c>
      <c r="AG23" s="210" t="n">
        <v>0</v>
      </c>
      <c r="AH23" s="210" t="n">
        <v>0</v>
      </c>
      <c r="AI23" s="211" t="n">
        <v>0</v>
      </c>
      <c r="AJ23" s="209" t="n">
        <v>0</v>
      </c>
      <c r="AK23" s="210" t="n">
        <v>5</v>
      </c>
      <c r="AL23" s="210" t="n">
        <v>0</v>
      </c>
      <c r="AM23" s="210" t="n">
        <v>0</v>
      </c>
      <c r="AN23" s="210" t="n">
        <v>0</v>
      </c>
      <c r="AO23" s="211" t="n">
        <v>0</v>
      </c>
      <c r="AP23" s="175"/>
      <c r="AQ23" s="172"/>
      <c r="AR23" s="172"/>
      <c r="AS23" s="172"/>
      <c r="AT23" s="172"/>
      <c r="AU23" s="172"/>
      <c r="AV23" s="172"/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  <c r="BH23" s="172"/>
      <c r="BI23" s="172"/>
      <c r="BJ23" s="172"/>
      <c r="BK23" s="172"/>
      <c r="BL23" s="172"/>
      <c r="BM23" s="172"/>
      <c r="BN23" s="172"/>
      <c r="BO23" s="172"/>
      <c r="BP23" s="172"/>
      <c r="BQ23" s="172"/>
      <c r="BR23" s="172"/>
      <c r="BS23" s="172"/>
      <c r="BT23" s="172"/>
      <c r="BU23" s="172"/>
      <c r="BV23" s="172"/>
      <c r="BW23" s="172"/>
      <c r="BX23" s="172"/>
      <c r="BY23" s="172"/>
      <c r="BZ23" s="172"/>
      <c r="CA23" s="172"/>
      <c r="CB23" s="172"/>
      <c r="CC23" s="172"/>
      <c r="CD23" s="172"/>
      <c r="CE23" s="172"/>
      <c r="CF23" s="172"/>
      <c r="CG23" s="172"/>
      <c r="CH23" s="172"/>
      <c r="CI23" s="172"/>
      <c r="CJ23" s="172"/>
      <c r="CK23" s="172"/>
      <c r="CL23" s="172"/>
      <c r="CM23" s="172"/>
      <c r="CN23" s="172"/>
      <c r="CO23" s="172"/>
      <c r="CP23" s="172"/>
      <c r="CQ23" s="172"/>
      <c r="CR23" s="172"/>
      <c r="CS23" s="172"/>
      <c r="CT23" s="172"/>
      <c r="CU23" s="172"/>
      <c r="CV23" s="172"/>
      <c r="CW23" s="172"/>
      <c r="CX23" s="172"/>
      <c r="CY23" s="172"/>
      <c r="CZ23" s="172"/>
      <c r="DA23" s="172"/>
      <c r="DB23" s="172"/>
      <c r="DC23" s="172"/>
      <c r="DD23" s="172"/>
      <c r="DE23" s="172"/>
      <c r="DF23" s="172"/>
      <c r="DG23" s="172"/>
      <c r="DH23" s="172"/>
      <c r="DI23" s="172"/>
      <c r="DJ23" s="172"/>
      <c r="DK23" s="172"/>
      <c r="DL23" s="172"/>
      <c r="DM23" s="172"/>
      <c r="DN23" s="172"/>
      <c r="DO23" s="172"/>
      <c r="DP23" s="172"/>
      <c r="DQ23" s="172"/>
      <c r="DR23" s="172"/>
      <c r="DS23" s="172"/>
      <c r="DT23" s="172"/>
      <c r="DU23" s="172"/>
      <c r="DV23" s="172"/>
      <c r="DW23" s="172"/>
      <c r="DX23" s="172"/>
      <c r="DY23" s="172"/>
      <c r="DZ23" s="172"/>
      <c r="EA23" s="172"/>
      <c r="EB23" s="172"/>
      <c r="EC23" s="172"/>
      <c r="ED23" s="172"/>
      <c r="EE23" s="172"/>
      <c r="EF23" s="172"/>
      <c r="EG23" s="172"/>
      <c r="EH23" s="172"/>
    </row>
    <row r="24" s="193" customFormat="true" ht="30" hidden="false" customHeight="true" outlineLevel="0" collapsed="false">
      <c r="A24" s="212" t="n">
        <v>2</v>
      </c>
      <c r="B24" s="213" t="s">
        <v>262</v>
      </c>
      <c r="C24" s="213" t="s">
        <v>52</v>
      </c>
      <c r="D24" s="213" t="s">
        <v>53</v>
      </c>
      <c r="E24" s="214" t="n">
        <v>3</v>
      </c>
      <c r="F24" s="214" t="s">
        <v>480</v>
      </c>
      <c r="G24" s="206" t="n">
        <v>23970.532</v>
      </c>
      <c r="H24" s="207" t="n">
        <v>4563.532</v>
      </c>
      <c r="I24" s="207" t="n">
        <v>6469</v>
      </c>
      <c r="J24" s="207" t="n">
        <v>6469</v>
      </c>
      <c r="K24" s="208" t="n">
        <v>6469</v>
      </c>
      <c r="L24" s="209" t="n">
        <v>0</v>
      </c>
      <c r="M24" s="210" t="n">
        <v>0</v>
      </c>
      <c r="N24" s="210" t="n">
        <v>17401</v>
      </c>
      <c r="O24" s="210" t="n">
        <v>8704</v>
      </c>
      <c r="P24" s="210" t="n">
        <v>11534</v>
      </c>
      <c r="Q24" s="211" t="n">
        <v>0</v>
      </c>
      <c r="R24" s="209" t="n">
        <v>0</v>
      </c>
      <c r="S24" s="210" t="n">
        <v>0</v>
      </c>
      <c r="T24" s="210" t="n">
        <v>4351</v>
      </c>
      <c r="U24" s="210" t="n">
        <v>2176</v>
      </c>
      <c r="V24" s="210" t="n">
        <v>2882</v>
      </c>
      <c r="W24" s="211" t="n">
        <v>0</v>
      </c>
      <c r="X24" s="209" t="n">
        <v>0</v>
      </c>
      <c r="Y24" s="210" t="n">
        <v>0</v>
      </c>
      <c r="Z24" s="210" t="n">
        <v>4350</v>
      </c>
      <c r="AA24" s="210" t="n">
        <v>2176</v>
      </c>
      <c r="AB24" s="210" t="n">
        <v>2884</v>
      </c>
      <c r="AC24" s="211" t="n">
        <v>0</v>
      </c>
      <c r="AD24" s="209" t="n">
        <v>0</v>
      </c>
      <c r="AE24" s="210" t="n">
        <v>0</v>
      </c>
      <c r="AF24" s="210" t="n">
        <v>4350</v>
      </c>
      <c r="AG24" s="210" t="n">
        <v>2176</v>
      </c>
      <c r="AH24" s="210" t="n">
        <v>2884</v>
      </c>
      <c r="AI24" s="211" t="n">
        <v>0</v>
      </c>
      <c r="AJ24" s="209" t="n">
        <v>0</v>
      </c>
      <c r="AK24" s="210" t="n">
        <v>0</v>
      </c>
      <c r="AL24" s="210" t="n">
        <v>4350</v>
      </c>
      <c r="AM24" s="210" t="n">
        <v>2176</v>
      </c>
      <c r="AN24" s="210" t="n">
        <v>2884</v>
      </c>
      <c r="AO24" s="211" t="n">
        <v>0</v>
      </c>
      <c r="AP24" s="175"/>
      <c r="AQ24" s="172"/>
      <c r="AR24" s="172"/>
      <c r="AS24" s="172"/>
      <c r="AT24" s="172"/>
      <c r="AU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/>
      <c r="BM24" s="172"/>
      <c r="BN24" s="172"/>
      <c r="BO24" s="172"/>
      <c r="BP24" s="172"/>
      <c r="BQ24" s="172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  <c r="CT24" s="172"/>
      <c r="CU24" s="172"/>
      <c r="CV24" s="172"/>
      <c r="CW24" s="172"/>
      <c r="CX24" s="172"/>
      <c r="CY24" s="172"/>
      <c r="CZ24" s="172"/>
      <c r="DA24" s="172"/>
      <c r="DB24" s="172"/>
      <c r="DC24" s="172"/>
      <c r="DD24" s="172"/>
      <c r="DE24" s="172"/>
      <c r="DF24" s="172"/>
      <c r="DG24" s="172"/>
      <c r="DH24" s="172"/>
      <c r="DI24" s="172"/>
      <c r="DJ24" s="172"/>
      <c r="DK24" s="172"/>
      <c r="DL24" s="172"/>
      <c r="DM24" s="172"/>
      <c r="DN24" s="172"/>
      <c r="DO24" s="172"/>
      <c r="DP24" s="172"/>
      <c r="DQ24" s="172"/>
      <c r="DR24" s="172"/>
      <c r="DS24" s="172"/>
      <c r="DT24" s="172"/>
      <c r="DU24" s="172"/>
      <c r="DV24" s="172"/>
      <c r="DW24" s="172"/>
      <c r="DX24" s="172"/>
      <c r="DY24" s="172"/>
      <c r="DZ24" s="172"/>
      <c r="EA24" s="172"/>
      <c r="EB24" s="172"/>
      <c r="EC24" s="172"/>
      <c r="ED24" s="172"/>
      <c r="EE24" s="172"/>
      <c r="EF24" s="172"/>
      <c r="EG24" s="172"/>
      <c r="EH24" s="172"/>
    </row>
    <row r="25" s="193" customFormat="true" ht="30" hidden="false" customHeight="true" outlineLevel="0" collapsed="false">
      <c r="A25" s="212" t="n">
        <v>2</v>
      </c>
      <c r="B25" s="213" t="s">
        <v>1031</v>
      </c>
      <c r="C25" s="213" t="s">
        <v>940</v>
      </c>
      <c r="D25" s="213" t="s">
        <v>1032</v>
      </c>
      <c r="E25" s="214" t="n">
        <v>7</v>
      </c>
      <c r="F25" s="214" t="s">
        <v>1017</v>
      </c>
      <c r="G25" s="206" t="n">
        <v>5780</v>
      </c>
      <c r="H25" s="207" t="n">
        <v>1445.001</v>
      </c>
      <c r="I25" s="207" t="n">
        <v>1445</v>
      </c>
      <c r="J25" s="207" t="n">
        <v>1444.999</v>
      </c>
      <c r="K25" s="208" t="n">
        <v>1445</v>
      </c>
      <c r="L25" s="209" t="n">
        <v>0</v>
      </c>
      <c r="M25" s="210" t="n">
        <v>0</v>
      </c>
      <c r="N25" s="210" t="n">
        <v>0</v>
      </c>
      <c r="O25" s="210" t="n">
        <v>0</v>
      </c>
      <c r="P25" s="210" t="n">
        <v>0</v>
      </c>
      <c r="Q25" s="211" t="n">
        <v>850</v>
      </c>
      <c r="R25" s="209" t="n">
        <v>0</v>
      </c>
      <c r="S25" s="210" t="n">
        <v>0</v>
      </c>
      <c r="T25" s="210" t="n">
        <v>0</v>
      </c>
      <c r="U25" s="210" t="n">
        <v>0</v>
      </c>
      <c r="V25" s="210" t="n">
        <v>0</v>
      </c>
      <c r="W25" s="211" t="n">
        <v>211</v>
      </c>
      <c r="X25" s="209" t="n">
        <v>0</v>
      </c>
      <c r="Y25" s="210" t="n">
        <v>0</v>
      </c>
      <c r="Z25" s="210" t="n">
        <v>0</v>
      </c>
      <c r="AA25" s="210" t="n">
        <v>0</v>
      </c>
      <c r="AB25" s="210" t="n">
        <v>0</v>
      </c>
      <c r="AC25" s="211" t="n">
        <v>213</v>
      </c>
      <c r="AD25" s="209" t="n">
        <v>0</v>
      </c>
      <c r="AE25" s="210" t="n">
        <v>0</v>
      </c>
      <c r="AF25" s="210" t="n">
        <v>0</v>
      </c>
      <c r="AG25" s="210" t="n">
        <v>0</v>
      </c>
      <c r="AH25" s="210" t="n">
        <v>0</v>
      </c>
      <c r="AI25" s="211" t="n">
        <v>213</v>
      </c>
      <c r="AJ25" s="209" t="n">
        <v>0</v>
      </c>
      <c r="AK25" s="210" t="n">
        <v>0</v>
      </c>
      <c r="AL25" s="210" t="n">
        <v>0</v>
      </c>
      <c r="AM25" s="210" t="n">
        <v>0</v>
      </c>
      <c r="AN25" s="210" t="n">
        <v>0</v>
      </c>
      <c r="AO25" s="211" t="n">
        <v>213</v>
      </c>
      <c r="AP25" s="175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  <c r="DA25" s="172"/>
      <c r="DB25" s="172"/>
      <c r="DC25" s="172"/>
      <c r="DD25" s="172"/>
      <c r="DE25" s="172"/>
      <c r="DF25" s="172"/>
      <c r="DG25" s="172"/>
      <c r="DH25" s="172"/>
      <c r="DI25" s="172"/>
      <c r="DJ25" s="172"/>
      <c r="DK25" s="172"/>
      <c r="DL25" s="172"/>
      <c r="DM25" s="172"/>
      <c r="DN25" s="172"/>
      <c r="DO25" s="172"/>
      <c r="DP25" s="172"/>
      <c r="DQ25" s="172"/>
      <c r="DR25" s="172"/>
      <c r="DS25" s="172"/>
      <c r="DT25" s="172"/>
      <c r="DU25" s="172"/>
      <c r="DV25" s="172"/>
      <c r="DW25" s="172"/>
      <c r="DX25" s="172"/>
      <c r="DY25" s="172"/>
      <c r="DZ25" s="172"/>
      <c r="EA25" s="172"/>
      <c r="EB25" s="172"/>
      <c r="EC25" s="172"/>
      <c r="ED25" s="172"/>
      <c r="EE25" s="172"/>
      <c r="EF25" s="172"/>
      <c r="EG25" s="172"/>
      <c r="EH25" s="172"/>
    </row>
    <row r="26" s="193" customFormat="true" ht="30" hidden="false" customHeight="true" outlineLevel="0" collapsed="false">
      <c r="A26" s="212" t="n">
        <v>11</v>
      </c>
      <c r="B26" s="213" t="s">
        <v>264</v>
      </c>
      <c r="C26" s="213" t="s">
        <v>288</v>
      </c>
      <c r="D26" s="213" t="s">
        <v>289</v>
      </c>
      <c r="E26" s="214" t="n">
        <v>3</v>
      </c>
      <c r="F26" s="214" t="s">
        <v>480</v>
      </c>
      <c r="G26" s="206" t="n">
        <v>5859</v>
      </c>
      <c r="H26" s="207" t="n">
        <v>1463.997</v>
      </c>
      <c r="I26" s="207" t="n">
        <v>1465</v>
      </c>
      <c r="J26" s="207" t="n">
        <v>1465.003</v>
      </c>
      <c r="K26" s="208" t="n">
        <v>1465</v>
      </c>
      <c r="L26" s="209" t="n">
        <v>0</v>
      </c>
      <c r="M26" s="210" t="n">
        <v>0</v>
      </c>
      <c r="N26" s="210" t="n">
        <v>3230</v>
      </c>
      <c r="O26" s="210" t="n">
        <v>2170</v>
      </c>
      <c r="P26" s="210" t="n">
        <v>2470</v>
      </c>
      <c r="Q26" s="211" t="n">
        <v>0</v>
      </c>
      <c r="R26" s="209" t="n">
        <v>0</v>
      </c>
      <c r="S26" s="210" t="n">
        <v>0</v>
      </c>
      <c r="T26" s="210" t="n">
        <v>806</v>
      </c>
      <c r="U26" s="210" t="n">
        <v>541</v>
      </c>
      <c r="V26" s="210" t="n">
        <v>616</v>
      </c>
      <c r="W26" s="211" t="n">
        <v>0</v>
      </c>
      <c r="X26" s="209" t="n">
        <v>0</v>
      </c>
      <c r="Y26" s="210" t="n">
        <v>0</v>
      </c>
      <c r="Z26" s="210" t="n">
        <v>808</v>
      </c>
      <c r="AA26" s="210" t="n">
        <v>543</v>
      </c>
      <c r="AB26" s="210" t="n">
        <v>618</v>
      </c>
      <c r="AC26" s="211" t="n">
        <v>0</v>
      </c>
      <c r="AD26" s="209" t="n">
        <v>0</v>
      </c>
      <c r="AE26" s="210" t="n">
        <v>0</v>
      </c>
      <c r="AF26" s="210" t="n">
        <v>808</v>
      </c>
      <c r="AG26" s="210" t="n">
        <v>543</v>
      </c>
      <c r="AH26" s="210" t="n">
        <v>618</v>
      </c>
      <c r="AI26" s="211" t="n">
        <v>0</v>
      </c>
      <c r="AJ26" s="209" t="n">
        <v>0</v>
      </c>
      <c r="AK26" s="210" t="n">
        <v>0</v>
      </c>
      <c r="AL26" s="210" t="n">
        <v>808</v>
      </c>
      <c r="AM26" s="210" t="n">
        <v>543</v>
      </c>
      <c r="AN26" s="210" t="n">
        <v>618</v>
      </c>
      <c r="AO26" s="211" t="n">
        <v>0</v>
      </c>
      <c r="AP26" s="175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  <c r="CJ26" s="172"/>
      <c r="CK26" s="172"/>
      <c r="CL26" s="172"/>
      <c r="CM26" s="172"/>
      <c r="CN26" s="172"/>
      <c r="CO26" s="172"/>
      <c r="CP26" s="172"/>
      <c r="CQ26" s="172"/>
      <c r="CR26" s="172"/>
      <c r="CS26" s="172"/>
      <c r="CT26" s="172"/>
      <c r="CU26" s="172"/>
      <c r="CV26" s="172"/>
      <c r="CW26" s="172"/>
      <c r="CX26" s="172"/>
      <c r="CY26" s="172"/>
      <c r="CZ26" s="172"/>
      <c r="DA26" s="172"/>
      <c r="DB26" s="172"/>
      <c r="DC26" s="172"/>
      <c r="DD26" s="172"/>
      <c r="DE26" s="172"/>
      <c r="DF26" s="172"/>
      <c r="DG26" s="172"/>
      <c r="DH26" s="172"/>
      <c r="DI26" s="172"/>
      <c r="DJ26" s="172"/>
      <c r="DK26" s="172"/>
      <c r="DL26" s="172"/>
      <c r="DM26" s="172"/>
      <c r="DN26" s="172"/>
      <c r="DO26" s="172"/>
      <c r="DP26" s="172"/>
      <c r="DQ26" s="172"/>
      <c r="DR26" s="172"/>
      <c r="DS26" s="172"/>
      <c r="DT26" s="172"/>
      <c r="DU26" s="172"/>
      <c r="DV26" s="172"/>
      <c r="DW26" s="172"/>
      <c r="DX26" s="172"/>
      <c r="DY26" s="172"/>
      <c r="DZ26" s="172"/>
      <c r="EA26" s="172"/>
      <c r="EB26" s="172"/>
      <c r="EC26" s="172"/>
      <c r="ED26" s="172"/>
      <c r="EE26" s="172"/>
      <c r="EF26" s="172"/>
      <c r="EG26" s="172"/>
      <c r="EH26" s="172"/>
    </row>
    <row r="27" s="193" customFormat="true" ht="30" hidden="false" customHeight="true" outlineLevel="0" collapsed="false">
      <c r="A27" s="212" t="n">
        <v>11</v>
      </c>
      <c r="B27" s="213" t="s">
        <v>1033</v>
      </c>
      <c r="C27" s="213" t="s">
        <v>290</v>
      </c>
      <c r="D27" s="213" t="s">
        <v>291</v>
      </c>
      <c r="E27" s="205" t="n">
        <v>1</v>
      </c>
      <c r="F27" s="214" t="s">
        <v>1034</v>
      </c>
      <c r="G27" s="206" t="n">
        <v>3246</v>
      </c>
      <c r="H27" s="207" t="n">
        <v>810</v>
      </c>
      <c r="I27" s="207" t="n">
        <v>812</v>
      </c>
      <c r="J27" s="207" t="n">
        <v>812</v>
      </c>
      <c r="K27" s="208" t="n">
        <v>812</v>
      </c>
      <c r="L27" s="209" t="n">
        <v>93</v>
      </c>
      <c r="M27" s="210" t="n">
        <v>0</v>
      </c>
      <c r="N27" s="210" t="n">
        <v>0</v>
      </c>
      <c r="O27" s="210" t="n">
        <v>0</v>
      </c>
      <c r="P27" s="210" t="n">
        <v>0</v>
      </c>
      <c r="Q27" s="211" t="n">
        <v>0</v>
      </c>
      <c r="R27" s="209" t="n">
        <v>24</v>
      </c>
      <c r="S27" s="210" t="n">
        <v>0</v>
      </c>
      <c r="T27" s="210" t="n">
        <v>0</v>
      </c>
      <c r="U27" s="210" t="n">
        <v>0</v>
      </c>
      <c r="V27" s="210" t="n">
        <v>0</v>
      </c>
      <c r="W27" s="211" t="n">
        <v>0</v>
      </c>
      <c r="X27" s="209" t="n">
        <v>23</v>
      </c>
      <c r="Y27" s="210" t="n">
        <v>0</v>
      </c>
      <c r="Z27" s="210" t="n">
        <v>0</v>
      </c>
      <c r="AA27" s="210" t="n">
        <v>0</v>
      </c>
      <c r="AB27" s="210" t="n">
        <v>0</v>
      </c>
      <c r="AC27" s="211" t="n">
        <v>0</v>
      </c>
      <c r="AD27" s="209" t="n">
        <v>23</v>
      </c>
      <c r="AE27" s="210" t="n">
        <v>0</v>
      </c>
      <c r="AF27" s="210" t="n">
        <v>0</v>
      </c>
      <c r="AG27" s="210" t="n">
        <v>0</v>
      </c>
      <c r="AH27" s="210" t="n">
        <v>0</v>
      </c>
      <c r="AI27" s="211" t="n">
        <v>0</v>
      </c>
      <c r="AJ27" s="209" t="n">
        <v>23</v>
      </c>
      <c r="AK27" s="210" t="n">
        <v>0</v>
      </c>
      <c r="AL27" s="210" t="n">
        <v>0</v>
      </c>
      <c r="AM27" s="210" t="n">
        <v>0</v>
      </c>
      <c r="AN27" s="210" t="n">
        <v>0</v>
      </c>
      <c r="AO27" s="211" t="n">
        <v>0</v>
      </c>
      <c r="AP27" s="175"/>
      <c r="AQ27" s="172"/>
      <c r="AR27" s="172"/>
      <c r="AS27" s="172"/>
      <c r="AT27" s="172"/>
      <c r="AU27" s="172"/>
      <c r="AV27" s="172"/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172"/>
      <c r="BM27" s="172"/>
      <c r="BN27" s="172"/>
      <c r="BO27" s="172"/>
      <c r="BP27" s="172"/>
      <c r="BQ27" s="172"/>
      <c r="BR27" s="172"/>
      <c r="BS27" s="172"/>
      <c r="BT27" s="172"/>
      <c r="BU27" s="172"/>
      <c r="BV27" s="172"/>
      <c r="BW27" s="172"/>
      <c r="BX27" s="172"/>
      <c r="BY27" s="172"/>
      <c r="BZ27" s="172"/>
      <c r="CA27" s="172"/>
      <c r="CB27" s="172"/>
      <c r="CC27" s="172"/>
      <c r="CD27" s="172"/>
      <c r="CE27" s="172"/>
      <c r="CF27" s="172"/>
      <c r="CG27" s="172"/>
      <c r="CH27" s="172"/>
      <c r="CI27" s="172"/>
      <c r="CJ27" s="172"/>
      <c r="CK27" s="172"/>
      <c r="CL27" s="172"/>
      <c r="CM27" s="172"/>
      <c r="CN27" s="172"/>
      <c r="CO27" s="172"/>
      <c r="CP27" s="172"/>
      <c r="CQ27" s="172"/>
      <c r="CR27" s="172"/>
      <c r="CS27" s="172"/>
      <c r="CT27" s="172"/>
      <c r="CU27" s="172"/>
      <c r="CV27" s="172"/>
      <c r="CW27" s="172"/>
      <c r="CX27" s="172"/>
      <c r="CY27" s="172"/>
      <c r="CZ27" s="172"/>
      <c r="DA27" s="172"/>
      <c r="DB27" s="172"/>
      <c r="DC27" s="172"/>
      <c r="DD27" s="172"/>
      <c r="DE27" s="172"/>
      <c r="DF27" s="172"/>
      <c r="DG27" s="172"/>
      <c r="DH27" s="172"/>
      <c r="DI27" s="172"/>
      <c r="DJ27" s="172"/>
      <c r="DK27" s="172"/>
      <c r="DL27" s="172"/>
      <c r="DM27" s="172"/>
      <c r="DN27" s="172"/>
      <c r="DO27" s="172"/>
      <c r="DP27" s="172"/>
      <c r="DQ27" s="172"/>
      <c r="DR27" s="172"/>
      <c r="DS27" s="172"/>
      <c r="DT27" s="172"/>
      <c r="DU27" s="172"/>
      <c r="DV27" s="172"/>
      <c r="DW27" s="172"/>
      <c r="DX27" s="172"/>
      <c r="DY27" s="172"/>
      <c r="DZ27" s="172"/>
      <c r="EA27" s="172"/>
      <c r="EB27" s="172"/>
      <c r="EC27" s="172"/>
      <c r="ED27" s="172"/>
      <c r="EE27" s="172"/>
      <c r="EF27" s="172"/>
      <c r="EG27" s="172"/>
      <c r="EH27" s="172"/>
    </row>
    <row r="28" s="193" customFormat="true" ht="30" hidden="false" customHeight="true" outlineLevel="0" collapsed="false">
      <c r="A28" s="212" t="n">
        <v>11</v>
      </c>
      <c r="B28" s="213" t="s">
        <v>1035</v>
      </c>
      <c r="C28" s="213" t="s">
        <v>1036</v>
      </c>
      <c r="D28" s="213" t="s">
        <v>1037</v>
      </c>
      <c r="E28" s="205" t="n">
        <v>1</v>
      </c>
      <c r="F28" s="214" t="s">
        <v>758</v>
      </c>
      <c r="G28" s="206" t="n">
        <v>192641.416</v>
      </c>
      <c r="H28" s="207" t="n">
        <v>48302.421</v>
      </c>
      <c r="I28" s="207" t="n">
        <v>48113</v>
      </c>
      <c r="J28" s="207" t="n">
        <v>48112.995</v>
      </c>
      <c r="K28" s="208" t="n">
        <v>48113</v>
      </c>
      <c r="L28" s="209" t="n">
        <v>1355</v>
      </c>
      <c r="M28" s="210" t="n">
        <v>0</v>
      </c>
      <c r="N28" s="210" t="n">
        <v>0</v>
      </c>
      <c r="O28" s="210" t="n">
        <v>0</v>
      </c>
      <c r="P28" s="210" t="n">
        <v>0</v>
      </c>
      <c r="Q28" s="211" t="n">
        <v>0</v>
      </c>
      <c r="R28" s="209" t="n">
        <v>338</v>
      </c>
      <c r="S28" s="210" t="n">
        <v>0</v>
      </c>
      <c r="T28" s="210" t="n">
        <v>0</v>
      </c>
      <c r="U28" s="210" t="n">
        <v>0</v>
      </c>
      <c r="V28" s="210" t="n">
        <v>0</v>
      </c>
      <c r="W28" s="211" t="n">
        <v>0</v>
      </c>
      <c r="X28" s="209" t="n">
        <v>339</v>
      </c>
      <c r="Y28" s="210" t="n">
        <v>0</v>
      </c>
      <c r="Z28" s="210" t="n">
        <v>0</v>
      </c>
      <c r="AA28" s="210" t="n">
        <v>0</v>
      </c>
      <c r="AB28" s="210" t="n">
        <v>0</v>
      </c>
      <c r="AC28" s="211" t="n">
        <v>0</v>
      </c>
      <c r="AD28" s="209" t="n">
        <v>339</v>
      </c>
      <c r="AE28" s="210" t="n">
        <v>0</v>
      </c>
      <c r="AF28" s="210" t="n">
        <v>0</v>
      </c>
      <c r="AG28" s="210" t="n">
        <v>0</v>
      </c>
      <c r="AH28" s="210" t="n">
        <v>0</v>
      </c>
      <c r="AI28" s="211" t="n">
        <v>0</v>
      </c>
      <c r="AJ28" s="209" t="n">
        <v>339</v>
      </c>
      <c r="AK28" s="210" t="n">
        <v>0</v>
      </c>
      <c r="AL28" s="210" t="n">
        <v>0</v>
      </c>
      <c r="AM28" s="210" t="n">
        <v>0</v>
      </c>
      <c r="AN28" s="210" t="n">
        <v>0</v>
      </c>
      <c r="AO28" s="211" t="n">
        <v>0</v>
      </c>
      <c r="AP28" s="175"/>
      <c r="AQ28" s="172"/>
      <c r="AR28" s="172"/>
      <c r="AS28" s="172"/>
      <c r="AT28" s="172"/>
      <c r="AU28" s="172"/>
      <c r="AV28" s="172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  <c r="DC28" s="172"/>
      <c r="DD28" s="172"/>
      <c r="DE28" s="172"/>
      <c r="DF28" s="172"/>
      <c r="DG28" s="172"/>
      <c r="DH28" s="172"/>
      <c r="DI28" s="172"/>
      <c r="DJ28" s="172"/>
      <c r="DK28" s="172"/>
      <c r="DL28" s="172"/>
      <c r="DM28" s="172"/>
      <c r="DN28" s="172"/>
      <c r="DO28" s="172"/>
      <c r="DP28" s="172"/>
      <c r="DQ28" s="172"/>
      <c r="DR28" s="172"/>
      <c r="DS28" s="172"/>
      <c r="DT28" s="172"/>
      <c r="DU28" s="172"/>
      <c r="DV28" s="172"/>
      <c r="DW28" s="172"/>
      <c r="DX28" s="172"/>
      <c r="DY28" s="172"/>
      <c r="DZ28" s="172"/>
      <c r="EA28" s="172"/>
      <c r="EB28" s="172"/>
      <c r="EC28" s="172"/>
      <c r="ED28" s="172"/>
      <c r="EE28" s="172"/>
      <c r="EF28" s="172"/>
      <c r="EG28" s="172"/>
      <c r="EH28" s="172"/>
    </row>
    <row r="29" s="193" customFormat="true" ht="30" hidden="false" customHeight="true" outlineLevel="0" collapsed="false">
      <c r="A29" s="212" t="n">
        <v>11</v>
      </c>
      <c r="B29" s="213" t="s">
        <v>1035</v>
      </c>
      <c r="C29" s="213" t="s">
        <v>1036</v>
      </c>
      <c r="D29" s="213" t="s">
        <v>1037</v>
      </c>
      <c r="E29" s="214" t="n">
        <v>3</v>
      </c>
      <c r="F29" s="214" t="s">
        <v>480</v>
      </c>
      <c r="G29" s="206" t="n">
        <v>5031.584</v>
      </c>
      <c r="H29" s="207" t="n">
        <v>1113.584</v>
      </c>
      <c r="I29" s="207" t="n">
        <v>1306</v>
      </c>
      <c r="J29" s="207" t="n">
        <v>1306</v>
      </c>
      <c r="K29" s="208" t="n">
        <v>1306</v>
      </c>
      <c r="L29" s="209" t="n">
        <v>0</v>
      </c>
      <c r="M29" s="210" t="n">
        <v>0</v>
      </c>
      <c r="N29" s="210" t="n">
        <v>7756</v>
      </c>
      <c r="O29" s="210" t="n">
        <v>1733</v>
      </c>
      <c r="P29" s="210" t="n">
        <v>280</v>
      </c>
      <c r="Q29" s="211" t="n">
        <v>0</v>
      </c>
      <c r="R29" s="209" t="n">
        <v>0</v>
      </c>
      <c r="S29" s="210" t="n">
        <v>0</v>
      </c>
      <c r="T29" s="210" t="n">
        <v>1939</v>
      </c>
      <c r="U29" s="210" t="n">
        <v>434</v>
      </c>
      <c r="V29" s="210" t="n">
        <v>70</v>
      </c>
      <c r="W29" s="211" t="n">
        <v>0</v>
      </c>
      <c r="X29" s="209" t="n">
        <v>0</v>
      </c>
      <c r="Y29" s="210" t="n">
        <v>0</v>
      </c>
      <c r="Z29" s="210" t="n">
        <v>1939</v>
      </c>
      <c r="AA29" s="210" t="n">
        <v>433</v>
      </c>
      <c r="AB29" s="210" t="n">
        <v>70</v>
      </c>
      <c r="AC29" s="211" t="n">
        <v>0</v>
      </c>
      <c r="AD29" s="209" t="n">
        <v>0</v>
      </c>
      <c r="AE29" s="210" t="n">
        <v>0</v>
      </c>
      <c r="AF29" s="210" t="n">
        <v>1939</v>
      </c>
      <c r="AG29" s="210" t="n">
        <v>433</v>
      </c>
      <c r="AH29" s="210" t="n">
        <v>70</v>
      </c>
      <c r="AI29" s="211" t="n">
        <v>0</v>
      </c>
      <c r="AJ29" s="209" t="n">
        <v>0</v>
      </c>
      <c r="AK29" s="210" t="n">
        <v>0</v>
      </c>
      <c r="AL29" s="210" t="n">
        <v>1939</v>
      </c>
      <c r="AM29" s="210" t="n">
        <v>433</v>
      </c>
      <c r="AN29" s="210" t="n">
        <v>70</v>
      </c>
      <c r="AO29" s="211" t="n">
        <v>0</v>
      </c>
      <c r="AP29" s="175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  <c r="CJ29" s="172"/>
      <c r="CK29" s="172"/>
      <c r="CL29" s="172"/>
      <c r="CM29" s="172"/>
      <c r="CN29" s="172"/>
      <c r="CO29" s="172"/>
      <c r="CP29" s="172"/>
      <c r="CQ29" s="172"/>
      <c r="CR29" s="172"/>
      <c r="CS29" s="172"/>
      <c r="CT29" s="172"/>
      <c r="CU29" s="172"/>
      <c r="CV29" s="172"/>
      <c r="CW29" s="172"/>
      <c r="CX29" s="172"/>
      <c r="CY29" s="172"/>
      <c r="CZ29" s="172"/>
      <c r="DA29" s="172"/>
      <c r="DB29" s="172"/>
      <c r="DC29" s="172"/>
      <c r="DD29" s="172"/>
      <c r="DE29" s="172"/>
      <c r="DF29" s="172"/>
      <c r="DG29" s="172"/>
      <c r="DH29" s="172"/>
      <c r="DI29" s="172"/>
      <c r="DJ29" s="172"/>
      <c r="DK29" s="172"/>
      <c r="DL29" s="172"/>
      <c r="DM29" s="172"/>
      <c r="DN29" s="172"/>
      <c r="DO29" s="172"/>
      <c r="DP29" s="172"/>
      <c r="DQ29" s="172"/>
      <c r="DR29" s="172"/>
      <c r="DS29" s="172"/>
      <c r="DT29" s="172"/>
      <c r="DU29" s="172"/>
      <c r="DV29" s="172"/>
      <c r="DW29" s="172"/>
      <c r="DX29" s="172"/>
      <c r="DY29" s="172"/>
      <c r="DZ29" s="172"/>
      <c r="EA29" s="172"/>
      <c r="EB29" s="172"/>
      <c r="EC29" s="172"/>
      <c r="ED29" s="172"/>
      <c r="EE29" s="172"/>
      <c r="EF29" s="172"/>
      <c r="EG29" s="172"/>
      <c r="EH29" s="172"/>
    </row>
    <row r="30" s="193" customFormat="true" ht="30" hidden="false" customHeight="true" outlineLevel="0" collapsed="false">
      <c r="A30" s="212" t="n">
        <v>11</v>
      </c>
      <c r="B30" s="213" t="s">
        <v>1038</v>
      </c>
      <c r="C30" s="213" t="s">
        <v>1039</v>
      </c>
      <c r="D30" s="213" t="s">
        <v>1040</v>
      </c>
      <c r="E30" s="205" t="n">
        <v>1</v>
      </c>
      <c r="F30" s="214" t="s">
        <v>758</v>
      </c>
      <c r="G30" s="206" t="n">
        <v>166152.753</v>
      </c>
      <c r="H30" s="207" t="n">
        <v>44355.753</v>
      </c>
      <c r="I30" s="207" t="n">
        <v>40599</v>
      </c>
      <c r="J30" s="207" t="n">
        <v>40599</v>
      </c>
      <c r="K30" s="208" t="n">
        <v>40599</v>
      </c>
      <c r="L30" s="209" t="n">
        <v>2700</v>
      </c>
      <c r="M30" s="210" t="n">
        <v>0</v>
      </c>
      <c r="N30" s="210" t="n">
        <v>0</v>
      </c>
      <c r="O30" s="210" t="n">
        <v>0</v>
      </c>
      <c r="P30" s="210" t="n">
        <v>0</v>
      </c>
      <c r="Q30" s="211" t="n">
        <v>0</v>
      </c>
      <c r="R30" s="209" t="n">
        <v>675</v>
      </c>
      <c r="S30" s="210" t="n">
        <v>0</v>
      </c>
      <c r="T30" s="210" t="n">
        <v>0</v>
      </c>
      <c r="U30" s="210" t="n">
        <v>0</v>
      </c>
      <c r="V30" s="210" t="n">
        <v>0</v>
      </c>
      <c r="W30" s="211" t="n">
        <v>0</v>
      </c>
      <c r="X30" s="209" t="n">
        <v>675</v>
      </c>
      <c r="Y30" s="210" t="n">
        <v>0</v>
      </c>
      <c r="Z30" s="210" t="n">
        <v>0</v>
      </c>
      <c r="AA30" s="210" t="n">
        <v>0</v>
      </c>
      <c r="AB30" s="210" t="n">
        <v>0</v>
      </c>
      <c r="AC30" s="211" t="n">
        <v>0</v>
      </c>
      <c r="AD30" s="209" t="n">
        <v>675</v>
      </c>
      <c r="AE30" s="210" t="n">
        <v>0</v>
      </c>
      <c r="AF30" s="210" t="n">
        <v>0</v>
      </c>
      <c r="AG30" s="210" t="n">
        <v>0</v>
      </c>
      <c r="AH30" s="210" t="n">
        <v>0</v>
      </c>
      <c r="AI30" s="211" t="n">
        <v>0</v>
      </c>
      <c r="AJ30" s="209" t="n">
        <v>675</v>
      </c>
      <c r="AK30" s="210" t="n">
        <v>0</v>
      </c>
      <c r="AL30" s="210" t="n">
        <v>0</v>
      </c>
      <c r="AM30" s="210" t="n">
        <v>0</v>
      </c>
      <c r="AN30" s="210" t="n">
        <v>0</v>
      </c>
      <c r="AO30" s="211" t="n">
        <v>0</v>
      </c>
      <c r="AP30" s="175"/>
      <c r="AQ30" s="172"/>
      <c r="AR30" s="172"/>
      <c r="AS30" s="172"/>
      <c r="AT30" s="172"/>
      <c r="AU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</row>
    <row r="31" s="193" customFormat="true" ht="30" hidden="false" customHeight="true" outlineLevel="0" collapsed="false">
      <c r="A31" s="212" t="n">
        <v>11</v>
      </c>
      <c r="B31" s="213" t="s">
        <v>1038</v>
      </c>
      <c r="C31" s="213" t="s">
        <v>1039</v>
      </c>
      <c r="D31" s="213" t="s">
        <v>1040</v>
      </c>
      <c r="E31" s="214" t="n">
        <v>3</v>
      </c>
      <c r="F31" s="214" t="s">
        <v>480</v>
      </c>
      <c r="G31" s="206" t="n">
        <v>15942.248</v>
      </c>
      <c r="H31" s="207" t="n">
        <v>1167.248</v>
      </c>
      <c r="I31" s="207" t="n">
        <v>4925</v>
      </c>
      <c r="J31" s="207" t="n">
        <v>4925</v>
      </c>
      <c r="K31" s="208" t="n">
        <v>4925</v>
      </c>
      <c r="L31" s="209" t="n">
        <v>0</v>
      </c>
      <c r="M31" s="210" t="n">
        <v>0</v>
      </c>
      <c r="N31" s="210" t="n">
        <v>6725</v>
      </c>
      <c r="O31" s="210" t="n">
        <v>4681</v>
      </c>
      <c r="P31" s="210" t="n">
        <v>6791</v>
      </c>
      <c r="Q31" s="211" t="n">
        <v>0</v>
      </c>
      <c r="R31" s="209" t="n">
        <v>0</v>
      </c>
      <c r="S31" s="210" t="n">
        <v>0</v>
      </c>
      <c r="T31" s="210" t="n">
        <v>1682</v>
      </c>
      <c r="U31" s="210" t="n">
        <v>1171</v>
      </c>
      <c r="V31" s="210" t="n">
        <v>1697</v>
      </c>
      <c r="W31" s="211" t="n">
        <v>0</v>
      </c>
      <c r="X31" s="209" t="n">
        <v>0</v>
      </c>
      <c r="Y31" s="210" t="n">
        <v>0</v>
      </c>
      <c r="Z31" s="210" t="n">
        <v>1681</v>
      </c>
      <c r="AA31" s="210" t="n">
        <v>1170</v>
      </c>
      <c r="AB31" s="210" t="n">
        <v>1698</v>
      </c>
      <c r="AC31" s="211" t="n">
        <v>0</v>
      </c>
      <c r="AD31" s="209" t="n">
        <v>0</v>
      </c>
      <c r="AE31" s="210" t="n">
        <v>0</v>
      </c>
      <c r="AF31" s="210" t="n">
        <v>1681</v>
      </c>
      <c r="AG31" s="210" t="n">
        <v>1170</v>
      </c>
      <c r="AH31" s="210" t="n">
        <v>1698</v>
      </c>
      <c r="AI31" s="211" t="n">
        <v>0</v>
      </c>
      <c r="AJ31" s="209" t="n">
        <v>0</v>
      </c>
      <c r="AK31" s="210" t="n">
        <v>0</v>
      </c>
      <c r="AL31" s="210" t="n">
        <v>1681</v>
      </c>
      <c r="AM31" s="210" t="n">
        <v>1170</v>
      </c>
      <c r="AN31" s="210" t="n">
        <v>1698</v>
      </c>
      <c r="AO31" s="211" t="n">
        <v>0</v>
      </c>
      <c r="AP31" s="175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/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</row>
    <row r="32" s="193" customFormat="true" ht="30" hidden="false" customHeight="true" outlineLevel="0" collapsed="false">
      <c r="A32" s="212" t="n">
        <v>11</v>
      </c>
      <c r="B32" s="213" t="s">
        <v>574</v>
      </c>
      <c r="C32" s="213" t="s">
        <v>294</v>
      </c>
      <c r="D32" s="213" t="s">
        <v>295</v>
      </c>
      <c r="E32" s="214" t="n">
        <v>2</v>
      </c>
      <c r="F32" s="214" t="s">
        <v>26</v>
      </c>
      <c r="G32" s="206" t="n">
        <v>4052.416</v>
      </c>
      <c r="H32" s="207" t="n">
        <v>689.421</v>
      </c>
      <c r="I32" s="207" t="n">
        <v>1121</v>
      </c>
      <c r="J32" s="207" t="n">
        <v>1120.995</v>
      </c>
      <c r="K32" s="208" t="n">
        <v>1121</v>
      </c>
      <c r="L32" s="209" t="n">
        <v>0</v>
      </c>
      <c r="M32" s="210" t="n">
        <v>50</v>
      </c>
      <c r="N32" s="210" t="n">
        <v>0</v>
      </c>
      <c r="O32" s="210" t="n">
        <v>0</v>
      </c>
      <c r="P32" s="210" t="n">
        <v>0</v>
      </c>
      <c r="Q32" s="211" t="n">
        <v>0</v>
      </c>
      <c r="R32" s="209" t="n">
        <v>0</v>
      </c>
      <c r="S32" s="210" t="n">
        <v>11</v>
      </c>
      <c r="T32" s="210" t="n">
        <v>0</v>
      </c>
      <c r="U32" s="210" t="n">
        <v>0</v>
      </c>
      <c r="V32" s="210" t="n">
        <v>0</v>
      </c>
      <c r="W32" s="211" t="n">
        <v>0</v>
      </c>
      <c r="X32" s="209" t="n">
        <v>0</v>
      </c>
      <c r="Y32" s="210" t="n">
        <v>13</v>
      </c>
      <c r="Z32" s="210" t="n">
        <v>0</v>
      </c>
      <c r="AA32" s="210" t="n">
        <v>0</v>
      </c>
      <c r="AB32" s="210" t="n">
        <v>0</v>
      </c>
      <c r="AC32" s="211" t="n">
        <v>0</v>
      </c>
      <c r="AD32" s="209" t="n">
        <v>0</v>
      </c>
      <c r="AE32" s="210" t="n">
        <v>13</v>
      </c>
      <c r="AF32" s="210" t="n">
        <v>0</v>
      </c>
      <c r="AG32" s="210" t="n">
        <v>0</v>
      </c>
      <c r="AH32" s="210" t="n">
        <v>0</v>
      </c>
      <c r="AI32" s="211" t="n">
        <v>0</v>
      </c>
      <c r="AJ32" s="209" t="n">
        <v>0</v>
      </c>
      <c r="AK32" s="210" t="n">
        <v>13</v>
      </c>
      <c r="AL32" s="210" t="n">
        <v>0</v>
      </c>
      <c r="AM32" s="210" t="n">
        <v>0</v>
      </c>
      <c r="AN32" s="210" t="n">
        <v>0</v>
      </c>
      <c r="AO32" s="211" t="n">
        <v>0</v>
      </c>
      <c r="AP32" s="175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</row>
    <row r="33" s="193" customFormat="true" ht="30" hidden="false" customHeight="true" outlineLevel="0" collapsed="false">
      <c r="A33" s="212" t="n">
        <v>11</v>
      </c>
      <c r="B33" s="213" t="s">
        <v>574</v>
      </c>
      <c r="C33" s="213" t="s">
        <v>294</v>
      </c>
      <c r="D33" s="213" t="s">
        <v>295</v>
      </c>
      <c r="E33" s="214" t="n">
        <v>3</v>
      </c>
      <c r="F33" s="214" t="s">
        <v>480</v>
      </c>
      <c r="G33" s="206" t="n">
        <v>36851.583</v>
      </c>
      <c r="H33" s="207" t="n">
        <v>9536.583</v>
      </c>
      <c r="I33" s="207" t="n">
        <v>9105</v>
      </c>
      <c r="J33" s="207" t="n">
        <v>9105</v>
      </c>
      <c r="K33" s="208" t="n">
        <v>9105</v>
      </c>
      <c r="L33" s="209" t="n">
        <v>0</v>
      </c>
      <c r="M33" s="210" t="n">
        <v>0</v>
      </c>
      <c r="N33" s="210" t="n">
        <v>17476</v>
      </c>
      <c r="O33" s="210" t="n">
        <v>5704</v>
      </c>
      <c r="P33" s="210" t="n">
        <v>6185</v>
      </c>
      <c r="Q33" s="211" t="n">
        <v>0</v>
      </c>
      <c r="R33" s="209" t="n">
        <v>0</v>
      </c>
      <c r="S33" s="210" t="n">
        <v>0</v>
      </c>
      <c r="T33" s="210" t="n">
        <v>4369</v>
      </c>
      <c r="U33" s="210" t="n">
        <v>1426</v>
      </c>
      <c r="V33" s="210" t="n">
        <v>1547</v>
      </c>
      <c r="W33" s="211" t="n">
        <v>0</v>
      </c>
      <c r="X33" s="209" t="n">
        <v>0</v>
      </c>
      <c r="Y33" s="210" t="n">
        <v>0</v>
      </c>
      <c r="Z33" s="210" t="n">
        <v>4369</v>
      </c>
      <c r="AA33" s="210" t="n">
        <v>1426</v>
      </c>
      <c r="AB33" s="210" t="n">
        <v>1546</v>
      </c>
      <c r="AC33" s="211" t="n">
        <v>0</v>
      </c>
      <c r="AD33" s="209" t="n">
        <v>0</v>
      </c>
      <c r="AE33" s="210" t="n">
        <v>0</v>
      </c>
      <c r="AF33" s="210" t="n">
        <v>4369</v>
      </c>
      <c r="AG33" s="210" t="n">
        <v>1426</v>
      </c>
      <c r="AH33" s="210" t="n">
        <v>1546</v>
      </c>
      <c r="AI33" s="211" t="n">
        <v>0</v>
      </c>
      <c r="AJ33" s="209" t="n">
        <v>0</v>
      </c>
      <c r="AK33" s="210" t="n">
        <v>0</v>
      </c>
      <c r="AL33" s="210" t="n">
        <v>4369</v>
      </c>
      <c r="AM33" s="210" t="n">
        <v>1426</v>
      </c>
      <c r="AN33" s="210" t="n">
        <v>1546</v>
      </c>
      <c r="AO33" s="211" t="n">
        <v>0</v>
      </c>
      <c r="AP33" s="175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  <c r="DM33" s="172"/>
      <c r="DN33" s="172"/>
      <c r="DO33" s="172"/>
      <c r="DP33" s="172"/>
      <c r="DQ33" s="172"/>
      <c r="DR33" s="172"/>
      <c r="DS33" s="172"/>
      <c r="DT33" s="172"/>
      <c r="DU33" s="172"/>
      <c r="DV33" s="172"/>
      <c r="DW33" s="172"/>
      <c r="DX33" s="172"/>
      <c r="DY33" s="172"/>
      <c r="DZ33" s="172"/>
      <c r="EA33" s="172"/>
      <c r="EB33" s="172"/>
      <c r="EC33" s="172"/>
      <c r="ED33" s="172"/>
      <c r="EE33" s="172"/>
      <c r="EF33" s="172"/>
      <c r="EG33" s="172"/>
      <c r="EH33" s="172"/>
    </row>
    <row r="34" s="193" customFormat="true" ht="30" hidden="false" customHeight="true" outlineLevel="0" collapsed="false">
      <c r="A34" s="212" t="n">
        <v>12</v>
      </c>
      <c r="B34" s="213" t="s">
        <v>1041</v>
      </c>
      <c r="C34" s="213" t="s">
        <v>605</v>
      </c>
      <c r="D34" s="213" t="s">
        <v>1042</v>
      </c>
      <c r="E34" s="214" t="n">
        <v>3</v>
      </c>
      <c r="F34" s="214" t="s">
        <v>480</v>
      </c>
      <c r="G34" s="206" t="n">
        <v>8245</v>
      </c>
      <c r="H34" s="207" t="n">
        <v>2062.001</v>
      </c>
      <c r="I34" s="207" t="n">
        <v>2061</v>
      </c>
      <c r="J34" s="207" t="n">
        <v>2060.999</v>
      </c>
      <c r="K34" s="208" t="n">
        <v>2061</v>
      </c>
      <c r="L34" s="209" t="n">
        <v>0</v>
      </c>
      <c r="M34" s="210" t="n">
        <v>0</v>
      </c>
      <c r="N34" s="210" t="n">
        <v>4748</v>
      </c>
      <c r="O34" s="210" t="n">
        <v>1452</v>
      </c>
      <c r="P34" s="210" t="n">
        <v>1900</v>
      </c>
      <c r="Q34" s="211" t="n">
        <v>0</v>
      </c>
      <c r="R34" s="209" t="n">
        <v>0</v>
      </c>
      <c r="S34" s="210" t="n">
        <v>0</v>
      </c>
      <c r="T34" s="210" t="n">
        <v>1187</v>
      </c>
      <c r="U34" s="210" t="n">
        <v>363</v>
      </c>
      <c r="V34" s="210" t="n">
        <v>475</v>
      </c>
      <c r="W34" s="211" t="n">
        <v>0</v>
      </c>
      <c r="X34" s="209" t="n">
        <v>0</v>
      </c>
      <c r="Y34" s="210" t="n">
        <v>0</v>
      </c>
      <c r="Z34" s="210" t="n">
        <v>1187</v>
      </c>
      <c r="AA34" s="210" t="n">
        <v>363</v>
      </c>
      <c r="AB34" s="210" t="n">
        <v>475</v>
      </c>
      <c r="AC34" s="211" t="n">
        <v>0</v>
      </c>
      <c r="AD34" s="209" t="n">
        <v>0</v>
      </c>
      <c r="AE34" s="210" t="n">
        <v>0</v>
      </c>
      <c r="AF34" s="210" t="n">
        <v>1187</v>
      </c>
      <c r="AG34" s="210" t="n">
        <v>363</v>
      </c>
      <c r="AH34" s="210" t="n">
        <v>475</v>
      </c>
      <c r="AI34" s="211" t="n">
        <v>0</v>
      </c>
      <c r="AJ34" s="209" t="n">
        <v>0</v>
      </c>
      <c r="AK34" s="210" t="n">
        <v>0</v>
      </c>
      <c r="AL34" s="210" t="n">
        <v>1187</v>
      </c>
      <c r="AM34" s="210" t="n">
        <v>363</v>
      </c>
      <c r="AN34" s="210" t="n">
        <v>475</v>
      </c>
      <c r="AO34" s="211" t="n">
        <v>0</v>
      </c>
      <c r="AP34" s="175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</row>
    <row r="35" s="193" customFormat="true" ht="30" hidden="false" customHeight="true" outlineLevel="0" collapsed="false">
      <c r="A35" s="212" t="n">
        <v>12</v>
      </c>
      <c r="B35" s="213" t="s">
        <v>1043</v>
      </c>
      <c r="C35" s="213" t="s">
        <v>1044</v>
      </c>
      <c r="D35" s="213" t="s">
        <v>1045</v>
      </c>
      <c r="E35" s="205" t="n">
        <v>1</v>
      </c>
      <c r="F35" s="214" t="s">
        <v>758</v>
      </c>
      <c r="G35" s="206" t="n">
        <v>120473.839</v>
      </c>
      <c r="H35" s="207" t="n">
        <v>29486.841</v>
      </c>
      <c r="I35" s="207" t="n">
        <v>30329</v>
      </c>
      <c r="J35" s="207" t="n">
        <v>30328.998</v>
      </c>
      <c r="K35" s="208" t="n">
        <v>30329</v>
      </c>
      <c r="L35" s="209" t="n">
        <v>1438</v>
      </c>
      <c r="M35" s="210" t="n">
        <v>0</v>
      </c>
      <c r="N35" s="210" t="n">
        <v>0</v>
      </c>
      <c r="O35" s="210" t="n">
        <v>0</v>
      </c>
      <c r="P35" s="210" t="n">
        <v>0</v>
      </c>
      <c r="Q35" s="211" t="n">
        <v>0</v>
      </c>
      <c r="R35" s="209" t="n">
        <v>358</v>
      </c>
      <c r="S35" s="210" t="n">
        <v>0</v>
      </c>
      <c r="T35" s="210" t="n">
        <v>0</v>
      </c>
      <c r="U35" s="210" t="n">
        <v>0</v>
      </c>
      <c r="V35" s="210" t="n">
        <v>0</v>
      </c>
      <c r="W35" s="211" t="n">
        <v>0</v>
      </c>
      <c r="X35" s="209" t="n">
        <v>360</v>
      </c>
      <c r="Y35" s="210" t="n">
        <v>0</v>
      </c>
      <c r="Z35" s="210" t="n">
        <v>0</v>
      </c>
      <c r="AA35" s="210" t="n">
        <v>0</v>
      </c>
      <c r="AB35" s="210" t="n">
        <v>0</v>
      </c>
      <c r="AC35" s="211" t="n">
        <v>0</v>
      </c>
      <c r="AD35" s="209" t="n">
        <v>360</v>
      </c>
      <c r="AE35" s="210" t="n">
        <v>0</v>
      </c>
      <c r="AF35" s="210" t="n">
        <v>0</v>
      </c>
      <c r="AG35" s="210" t="n">
        <v>0</v>
      </c>
      <c r="AH35" s="210" t="n">
        <v>0</v>
      </c>
      <c r="AI35" s="211" t="n">
        <v>0</v>
      </c>
      <c r="AJ35" s="209" t="n">
        <v>360</v>
      </c>
      <c r="AK35" s="210" t="n">
        <v>0</v>
      </c>
      <c r="AL35" s="210" t="n">
        <v>0</v>
      </c>
      <c r="AM35" s="210" t="n">
        <v>0</v>
      </c>
      <c r="AN35" s="210" t="n">
        <v>0</v>
      </c>
      <c r="AO35" s="211" t="n">
        <v>0</v>
      </c>
      <c r="AP35" s="175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</row>
    <row r="36" s="193" customFormat="true" ht="30" hidden="false" customHeight="true" outlineLevel="0" collapsed="false">
      <c r="A36" s="212" t="n">
        <v>12</v>
      </c>
      <c r="B36" s="213" t="s">
        <v>1043</v>
      </c>
      <c r="C36" s="213" t="s">
        <v>1044</v>
      </c>
      <c r="D36" s="213" t="s">
        <v>1045</v>
      </c>
      <c r="E36" s="214" t="n">
        <v>3</v>
      </c>
      <c r="F36" s="214" t="s">
        <v>480</v>
      </c>
      <c r="G36" s="206" t="n">
        <v>11619.162</v>
      </c>
      <c r="H36" s="207" t="n">
        <v>3537.162</v>
      </c>
      <c r="I36" s="207" t="n">
        <v>2694</v>
      </c>
      <c r="J36" s="207" t="n">
        <v>2694</v>
      </c>
      <c r="K36" s="208" t="n">
        <v>2694</v>
      </c>
      <c r="L36" s="209" t="n">
        <v>0</v>
      </c>
      <c r="M36" s="210" t="n">
        <v>0</v>
      </c>
      <c r="N36" s="210" t="n">
        <v>8265</v>
      </c>
      <c r="O36" s="210" t="n">
        <v>16525</v>
      </c>
      <c r="P36" s="210" t="n">
        <v>1900</v>
      </c>
      <c r="Q36" s="211" t="n">
        <v>0</v>
      </c>
      <c r="R36" s="209" t="n">
        <v>0</v>
      </c>
      <c r="S36" s="210" t="n">
        <v>0</v>
      </c>
      <c r="T36" s="210" t="n">
        <v>2067</v>
      </c>
      <c r="U36" s="210" t="n">
        <v>4132</v>
      </c>
      <c r="V36" s="210" t="n">
        <v>475</v>
      </c>
      <c r="W36" s="211" t="n">
        <v>0</v>
      </c>
      <c r="X36" s="209" t="n">
        <v>0</v>
      </c>
      <c r="Y36" s="210" t="n">
        <v>0</v>
      </c>
      <c r="Z36" s="210" t="n">
        <v>2066</v>
      </c>
      <c r="AA36" s="210" t="n">
        <v>4131</v>
      </c>
      <c r="AB36" s="210" t="n">
        <v>475</v>
      </c>
      <c r="AC36" s="211" t="n">
        <v>0</v>
      </c>
      <c r="AD36" s="209" t="n">
        <v>0</v>
      </c>
      <c r="AE36" s="210" t="n">
        <v>0</v>
      </c>
      <c r="AF36" s="210" t="n">
        <v>2066</v>
      </c>
      <c r="AG36" s="210" t="n">
        <v>4131</v>
      </c>
      <c r="AH36" s="210" t="n">
        <v>475</v>
      </c>
      <c r="AI36" s="211" t="n">
        <v>0</v>
      </c>
      <c r="AJ36" s="209" t="n">
        <v>0</v>
      </c>
      <c r="AK36" s="210" t="n">
        <v>0</v>
      </c>
      <c r="AL36" s="210" t="n">
        <v>2066</v>
      </c>
      <c r="AM36" s="210" t="n">
        <v>4131</v>
      </c>
      <c r="AN36" s="210" t="n">
        <v>475</v>
      </c>
      <c r="AO36" s="211" t="n">
        <v>0</v>
      </c>
      <c r="AP36" s="175"/>
      <c r="AQ36" s="172"/>
      <c r="AR36" s="172"/>
      <c r="AS36" s="172"/>
      <c r="AT36" s="172"/>
      <c r="AU36" s="172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2"/>
      <c r="CI36" s="172"/>
      <c r="CJ36" s="172"/>
      <c r="CK36" s="172"/>
      <c r="CL36" s="172"/>
      <c r="CM36" s="172"/>
      <c r="CN36" s="172"/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2"/>
      <c r="DE36" s="172"/>
      <c r="DF36" s="172"/>
      <c r="DG36" s="172"/>
      <c r="DH36" s="172"/>
      <c r="DI36" s="172"/>
      <c r="DJ36" s="172"/>
      <c r="DK36" s="172"/>
      <c r="DL36" s="172"/>
      <c r="DM36" s="172"/>
      <c r="DN36" s="172"/>
      <c r="DO36" s="172"/>
      <c r="DP36" s="172"/>
      <c r="DQ36" s="172"/>
      <c r="DR36" s="172"/>
      <c r="DS36" s="172"/>
      <c r="DT36" s="172"/>
      <c r="DU36" s="172"/>
      <c r="DV36" s="172"/>
      <c r="DW36" s="172"/>
      <c r="DX36" s="172"/>
      <c r="DY36" s="172"/>
      <c r="DZ36" s="172"/>
      <c r="EA36" s="172"/>
      <c r="EB36" s="172"/>
      <c r="EC36" s="172"/>
      <c r="ED36" s="172"/>
      <c r="EE36" s="172"/>
      <c r="EF36" s="172"/>
      <c r="EG36" s="172"/>
      <c r="EH36" s="172"/>
    </row>
    <row r="37" s="193" customFormat="true" ht="30" hidden="false" customHeight="true" outlineLevel="0" collapsed="false">
      <c r="A37" s="212" t="n">
        <v>12</v>
      </c>
      <c r="B37" s="213" t="s">
        <v>1046</v>
      </c>
      <c r="C37" s="213" t="s">
        <v>1047</v>
      </c>
      <c r="D37" s="213" t="s">
        <v>1048</v>
      </c>
      <c r="E37" s="214" t="n">
        <v>3</v>
      </c>
      <c r="F37" s="214" t="s">
        <v>480</v>
      </c>
      <c r="G37" s="206" t="n">
        <v>42613</v>
      </c>
      <c r="H37" s="207" t="n">
        <v>10653.99</v>
      </c>
      <c r="I37" s="207" t="n">
        <v>10653</v>
      </c>
      <c r="J37" s="207" t="n">
        <v>10653.01</v>
      </c>
      <c r="K37" s="208" t="n">
        <v>10653</v>
      </c>
      <c r="L37" s="209" t="n">
        <v>0</v>
      </c>
      <c r="M37" s="210" t="n">
        <v>0</v>
      </c>
      <c r="N37" s="210" t="n">
        <v>34858</v>
      </c>
      <c r="O37" s="210" t="n">
        <v>6342</v>
      </c>
      <c r="P37" s="210" t="n">
        <v>0</v>
      </c>
      <c r="Q37" s="211" t="n">
        <v>0</v>
      </c>
      <c r="R37" s="209" t="n">
        <v>0</v>
      </c>
      <c r="S37" s="210" t="n">
        <v>0</v>
      </c>
      <c r="T37" s="210" t="n">
        <v>8713</v>
      </c>
      <c r="U37" s="210" t="n">
        <v>1584</v>
      </c>
      <c r="V37" s="210" t="n">
        <v>0</v>
      </c>
      <c r="W37" s="211" t="n">
        <v>0</v>
      </c>
      <c r="X37" s="209" t="n">
        <v>0</v>
      </c>
      <c r="Y37" s="210" t="n">
        <v>0</v>
      </c>
      <c r="Z37" s="210" t="n">
        <v>8715</v>
      </c>
      <c r="AA37" s="210" t="n">
        <v>1586</v>
      </c>
      <c r="AB37" s="210" t="n">
        <v>0</v>
      </c>
      <c r="AC37" s="211" t="n">
        <v>0</v>
      </c>
      <c r="AD37" s="209" t="n">
        <v>0</v>
      </c>
      <c r="AE37" s="210" t="n">
        <v>0</v>
      </c>
      <c r="AF37" s="210" t="n">
        <v>8715</v>
      </c>
      <c r="AG37" s="210" t="n">
        <v>1586</v>
      </c>
      <c r="AH37" s="210" t="n">
        <v>0</v>
      </c>
      <c r="AI37" s="211" t="n">
        <v>0</v>
      </c>
      <c r="AJ37" s="209" t="n">
        <v>0</v>
      </c>
      <c r="AK37" s="210" t="n">
        <v>0</v>
      </c>
      <c r="AL37" s="210" t="n">
        <v>8715</v>
      </c>
      <c r="AM37" s="210" t="n">
        <v>1586</v>
      </c>
      <c r="AN37" s="210" t="n">
        <v>0</v>
      </c>
      <c r="AO37" s="211" t="n">
        <v>0</v>
      </c>
      <c r="AP37" s="175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</row>
    <row r="38" s="193" customFormat="true" ht="30" hidden="false" customHeight="true" outlineLevel="0" collapsed="false">
      <c r="A38" s="212" t="n">
        <v>11</v>
      </c>
      <c r="B38" s="213" t="s">
        <v>268</v>
      </c>
      <c r="C38" s="213" t="s">
        <v>296</v>
      </c>
      <c r="D38" s="213" t="s">
        <v>297</v>
      </c>
      <c r="E38" s="214" t="n">
        <v>3</v>
      </c>
      <c r="F38" s="214" t="s">
        <v>480</v>
      </c>
      <c r="G38" s="206" t="n">
        <v>12740</v>
      </c>
      <c r="H38" s="207" t="n">
        <v>3185.006</v>
      </c>
      <c r="I38" s="207" t="n">
        <v>3185</v>
      </c>
      <c r="J38" s="207" t="n">
        <v>3184.994</v>
      </c>
      <c r="K38" s="208" t="n">
        <v>3185</v>
      </c>
      <c r="L38" s="209" t="n">
        <v>0</v>
      </c>
      <c r="M38" s="210" t="n">
        <v>0</v>
      </c>
      <c r="N38" s="210" t="n">
        <v>8582</v>
      </c>
      <c r="O38" s="210" t="n">
        <v>4843</v>
      </c>
      <c r="P38" s="210" t="n">
        <v>1260</v>
      </c>
      <c r="Q38" s="211" t="n">
        <v>0</v>
      </c>
      <c r="R38" s="209" t="n">
        <v>0</v>
      </c>
      <c r="S38" s="210" t="n">
        <v>0</v>
      </c>
      <c r="T38" s="210" t="n">
        <v>2144</v>
      </c>
      <c r="U38" s="210" t="n">
        <v>1210</v>
      </c>
      <c r="V38" s="210" t="n">
        <v>315</v>
      </c>
      <c r="W38" s="211" t="n">
        <v>0</v>
      </c>
      <c r="X38" s="209" t="n">
        <v>0</v>
      </c>
      <c r="Y38" s="210" t="n">
        <v>0</v>
      </c>
      <c r="Z38" s="210" t="n">
        <v>2146</v>
      </c>
      <c r="AA38" s="210" t="n">
        <v>1211</v>
      </c>
      <c r="AB38" s="210" t="n">
        <v>315</v>
      </c>
      <c r="AC38" s="211" t="n">
        <v>0</v>
      </c>
      <c r="AD38" s="209" t="n">
        <v>0</v>
      </c>
      <c r="AE38" s="210" t="n">
        <v>0</v>
      </c>
      <c r="AF38" s="210" t="n">
        <v>2146</v>
      </c>
      <c r="AG38" s="210" t="n">
        <v>1211</v>
      </c>
      <c r="AH38" s="210" t="n">
        <v>315</v>
      </c>
      <c r="AI38" s="211" t="n">
        <v>0</v>
      </c>
      <c r="AJ38" s="209" t="n">
        <v>0</v>
      </c>
      <c r="AK38" s="210" t="n">
        <v>0</v>
      </c>
      <c r="AL38" s="210" t="n">
        <v>2146</v>
      </c>
      <c r="AM38" s="210" t="n">
        <v>1211</v>
      </c>
      <c r="AN38" s="210" t="n">
        <v>315</v>
      </c>
      <c r="AO38" s="211" t="n">
        <v>0</v>
      </c>
      <c r="AP38" s="175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</row>
    <row r="39" s="193" customFormat="true" ht="30" hidden="false" customHeight="true" outlineLevel="0" collapsed="false">
      <c r="A39" s="212" t="n">
        <v>8</v>
      </c>
      <c r="B39" s="213" t="s">
        <v>575</v>
      </c>
      <c r="C39" s="213" t="s">
        <v>202</v>
      </c>
      <c r="D39" s="213" t="s">
        <v>203</v>
      </c>
      <c r="E39" s="205" t="n">
        <v>1</v>
      </c>
      <c r="F39" s="214" t="s">
        <v>758</v>
      </c>
      <c r="G39" s="206" t="n">
        <v>3340.14</v>
      </c>
      <c r="H39" s="207" t="n">
        <v>931.139</v>
      </c>
      <c r="I39" s="207" t="n">
        <v>803</v>
      </c>
      <c r="J39" s="207" t="n">
        <v>803.001</v>
      </c>
      <c r="K39" s="208" t="n">
        <v>803</v>
      </c>
      <c r="L39" s="209" t="n">
        <v>115</v>
      </c>
      <c r="M39" s="210" t="n">
        <v>0</v>
      </c>
      <c r="N39" s="210" t="n">
        <v>0</v>
      </c>
      <c r="O39" s="210" t="n">
        <v>0</v>
      </c>
      <c r="P39" s="210" t="n">
        <v>0</v>
      </c>
      <c r="Q39" s="211" t="n">
        <v>0</v>
      </c>
      <c r="R39" s="209" t="n">
        <v>28</v>
      </c>
      <c r="S39" s="210" t="n">
        <v>0</v>
      </c>
      <c r="T39" s="210" t="n">
        <v>0</v>
      </c>
      <c r="U39" s="210" t="n">
        <v>0</v>
      </c>
      <c r="V39" s="210" t="n">
        <v>0</v>
      </c>
      <c r="W39" s="211" t="n">
        <v>0</v>
      </c>
      <c r="X39" s="209" t="n">
        <v>29</v>
      </c>
      <c r="Y39" s="210" t="n">
        <v>0</v>
      </c>
      <c r="Z39" s="210" t="n">
        <v>0</v>
      </c>
      <c r="AA39" s="210" t="n">
        <v>0</v>
      </c>
      <c r="AB39" s="210" t="n">
        <v>0</v>
      </c>
      <c r="AC39" s="211" t="n">
        <v>0</v>
      </c>
      <c r="AD39" s="209" t="n">
        <v>29</v>
      </c>
      <c r="AE39" s="210" t="n">
        <v>0</v>
      </c>
      <c r="AF39" s="210" t="n">
        <v>0</v>
      </c>
      <c r="AG39" s="210" t="n">
        <v>0</v>
      </c>
      <c r="AH39" s="210" t="n">
        <v>0</v>
      </c>
      <c r="AI39" s="211" t="n">
        <v>0</v>
      </c>
      <c r="AJ39" s="209" t="n">
        <v>29</v>
      </c>
      <c r="AK39" s="210" t="n">
        <v>0</v>
      </c>
      <c r="AL39" s="210" t="n">
        <v>0</v>
      </c>
      <c r="AM39" s="210" t="n">
        <v>0</v>
      </c>
      <c r="AN39" s="210" t="n">
        <v>0</v>
      </c>
      <c r="AO39" s="211" t="n">
        <v>0</v>
      </c>
      <c r="AP39" s="175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  <c r="DK39" s="172"/>
      <c r="DL39" s="172"/>
      <c r="DM39" s="172"/>
      <c r="DN39" s="172"/>
      <c r="DO39" s="172"/>
      <c r="DP39" s="172"/>
      <c r="DQ39" s="172"/>
      <c r="DR39" s="172"/>
      <c r="DS39" s="172"/>
      <c r="DT39" s="172"/>
      <c r="DU39" s="172"/>
      <c r="DV39" s="172"/>
      <c r="DW39" s="172"/>
      <c r="DX39" s="172"/>
      <c r="DY39" s="172"/>
      <c r="DZ39" s="172"/>
      <c r="EA39" s="172"/>
      <c r="EB39" s="172"/>
      <c r="EC39" s="172"/>
      <c r="ED39" s="172"/>
      <c r="EE39" s="172"/>
      <c r="EF39" s="172"/>
      <c r="EG39" s="172"/>
      <c r="EH39" s="172"/>
    </row>
    <row r="40" s="193" customFormat="true" ht="30" hidden="false" customHeight="true" outlineLevel="0" collapsed="false">
      <c r="A40" s="212" t="n">
        <v>8</v>
      </c>
      <c r="B40" s="213" t="s">
        <v>575</v>
      </c>
      <c r="C40" s="213" t="s">
        <v>202</v>
      </c>
      <c r="D40" s="213" t="s">
        <v>203</v>
      </c>
      <c r="E40" s="214" t="n">
        <v>3</v>
      </c>
      <c r="F40" s="214" t="s">
        <v>480</v>
      </c>
      <c r="G40" s="206" t="n">
        <v>6719.86</v>
      </c>
      <c r="H40" s="207" t="n">
        <v>1583.86</v>
      </c>
      <c r="I40" s="207" t="n">
        <v>1712</v>
      </c>
      <c r="J40" s="207" t="n">
        <v>1712</v>
      </c>
      <c r="K40" s="208" t="n">
        <v>1712</v>
      </c>
      <c r="L40" s="209" t="n">
        <v>0</v>
      </c>
      <c r="M40" s="210" t="n">
        <v>0</v>
      </c>
      <c r="N40" s="210" t="n">
        <v>4500</v>
      </c>
      <c r="O40" s="210" t="n">
        <v>500</v>
      </c>
      <c r="P40" s="210" t="n">
        <v>0</v>
      </c>
      <c r="Q40" s="211" t="n">
        <v>0</v>
      </c>
      <c r="R40" s="209" t="n">
        <v>0</v>
      </c>
      <c r="S40" s="210" t="n">
        <v>0</v>
      </c>
      <c r="T40" s="210" t="n">
        <v>1125</v>
      </c>
      <c r="U40" s="210" t="n">
        <v>125</v>
      </c>
      <c r="V40" s="210" t="n">
        <v>0</v>
      </c>
      <c r="W40" s="211" t="n">
        <v>0</v>
      </c>
      <c r="X40" s="209" t="n">
        <v>0</v>
      </c>
      <c r="Y40" s="210" t="n">
        <v>0</v>
      </c>
      <c r="Z40" s="210" t="n">
        <v>1125</v>
      </c>
      <c r="AA40" s="210" t="n">
        <v>125</v>
      </c>
      <c r="AB40" s="210" t="n">
        <v>0</v>
      </c>
      <c r="AC40" s="211" t="n">
        <v>0</v>
      </c>
      <c r="AD40" s="209" t="n">
        <v>0</v>
      </c>
      <c r="AE40" s="210" t="n">
        <v>0</v>
      </c>
      <c r="AF40" s="210" t="n">
        <v>1125</v>
      </c>
      <c r="AG40" s="210" t="n">
        <v>125</v>
      </c>
      <c r="AH40" s="210" t="n">
        <v>0</v>
      </c>
      <c r="AI40" s="211" t="n">
        <v>0</v>
      </c>
      <c r="AJ40" s="209" t="n">
        <v>0</v>
      </c>
      <c r="AK40" s="210" t="n">
        <v>0</v>
      </c>
      <c r="AL40" s="210" t="n">
        <v>1125</v>
      </c>
      <c r="AM40" s="210" t="n">
        <v>125</v>
      </c>
      <c r="AN40" s="210" t="n">
        <v>0</v>
      </c>
      <c r="AO40" s="211" t="n">
        <v>0</v>
      </c>
      <c r="AP40" s="175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</row>
    <row r="41" s="193" customFormat="true" ht="30" hidden="false" customHeight="true" outlineLevel="0" collapsed="false">
      <c r="A41" s="212" t="n">
        <v>8</v>
      </c>
      <c r="B41" s="213" t="s">
        <v>1049</v>
      </c>
      <c r="C41" s="213" t="s">
        <v>204</v>
      </c>
      <c r="D41" s="213" t="s">
        <v>1050</v>
      </c>
      <c r="E41" s="205" t="n">
        <v>1</v>
      </c>
      <c r="F41" s="214" t="s">
        <v>758</v>
      </c>
      <c r="G41" s="206" t="n">
        <v>9276.544</v>
      </c>
      <c r="H41" s="207" t="n">
        <v>1995.542</v>
      </c>
      <c r="I41" s="207" t="n">
        <v>2427</v>
      </c>
      <c r="J41" s="207" t="n">
        <v>2427.002</v>
      </c>
      <c r="K41" s="208" t="n">
        <v>2427</v>
      </c>
      <c r="L41" s="209" t="n">
        <v>70</v>
      </c>
      <c r="M41" s="210" t="n">
        <v>0</v>
      </c>
      <c r="N41" s="210" t="n">
        <v>0</v>
      </c>
      <c r="O41" s="210" t="n">
        <v>0</v>
      </c>
      <c r="P41" s="210" t="n">
        <v>0</v>
      </c>
      <c r="Q41" s="211" t="n">
        <v>0</v>
      </c>
      <c r="R41" s="209" t="n">
        <v>16</v>
      </c>
      <c r="S41" s="210" t="n">
        <v>0</v>
      </c>
      <c r="T41" s="210" t="n">
        <v>0</v>
      </c>
      <c r="U41" s="210" t="n">
        <v>0</v>
      </c>
      <c r="V41" s="210" t="n">
        <v>0</v>
      </c>
      <c r="W41" s="211" t="n">
        <v>0</v>
      </c>
      <c r="X41" s="209" t="n">
        <v>18</v>
      </c>
      <c r="Y41" s="210" t="n">
        <v>0</v>
      </c>
      <c r="Z41" s="210" t="n">
        <v>0</v>
      </c>
      <c r="AA41" s="210" t="n">
        <v>0</v>
      </c>
      <c r="AB41" s="210" t="n">
        <v>0</v>
      </c>
      <c r="AC41" s="211" t="n">
        <v>0</v>
      </c>
      <c r="AD41" s="209" t="n">
        <v>18</v>
      </c>
      <c r="AE41" s="210" t="n">
        <v>0</v>
      </c>
      <c r="AF41" s="210" t="n">
        <v>0</v>
      </c>
      <c r="AG41" s="210" t="n">
        <v>0</v>
      </c>
      <c r="AH41" s="210" t="n">
        <v>0</v>
      </c>
      <c r="AI41" s="211" t="n">
        <v>0</v>
      </c>
      <c r="AJ41" s="209" t="n">
        <v>18</v>
      </c>
      <c r="AK41" s="210" t="n">
        <v>0</v>
      </c>
      <c r="AL41" s="210" t="n">
        <v>0</v>
      </c>
      <c r="AM41" s="210" t="n">
        <v>0</v>
      </c>
      <c r="AN41" s="210" t="n">
        <v>0</v>
      </c>
      <c r="AO41" s="211" t="n">
        <v>0</v>
      </c>
      <c r="AP41" s="175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</row>
    <row r="42" s="193" customFormat="true" ht="30" hidden="false" customHeight="true" outlineLevel="0" collapsed="false">
      <c r="A42" s="212" t="n">
        <v>8</v>
      </c>
      <c r="B42" s="213" t="s">
        <v>1049</v>
      </c>
      <c r="C42" s="213" t="s">
        <v>204</v>
      </c>
      <c r="D42" s="213" t="s">
        <v>1050</v>
      </c>
      <c r="E42" s="214" t="n">
        <v>3</v>
      </c>
      <c r="F42" s="214" t="s">
        <v>480</v>
      </c>
      <c r="G42" s="206" t="n">
        <v>4559.456</v>
      </c>
      <c r="H42" s="207" t="n">
        <v>1463.456</v>
      </c>
      <c r="I42" s="207" t="n">
        <v>1032</v>
      </c>
      <c r="J42" s="207" t="n">
        <v>1032</v>
      </c>
      <c r="K42" s="208" t="n">
        <v>1032</v>
      </c>
      <c r="L42" s="209" t="n">
        <v>0</v>
      </c>
      <c r="M42" s="210" t="n">
        <v>0</v>
      </c>
      <c r="N42" s="210" t="n">
        <v>3343</v>
      </c>
      <c r="O42" s="210" t="n">
        <v>397</v>
      </c>
      <c r="P42" s="210" t="n">
        <v>1400</v>
      </c>
      <c r="Q42" s="211" t="n">
        <v>0</v>
      </c>
      <c r="R42" s="209" t="n">
        <v>0</v>
      </c>
      <c r="S42" s="210" t="n">
        <v>0</v>
      </c>
      <c r="T42" s="210" t="n">
        <v>835</v>
      </c>
      <c r="U42" s="210" t="n">
        <v>100</v>
      </c>
      <c r="V42" s="210" t="n">
        <v>350</v>
      </c>
      <c r="W42" s="211" t="n">
        <v>0</v>
      </c>
      <c r="X42" s="209" t="n">
        <v>0</v>
      </c>
      <c r="Y42" s="210" t="n">
        <v>0</v>
      </c>
      <c r="Z42" s="210" t="n">
        <v>836</v>
      </c>
      <c r="AA42" s="210" t="n">
        <v>99</v>
      </c>
      <c r="AB42" s="210" t="n">
        <v>350</v>
      </c>
      <c r="AC42" s="211" t="n">
        <v>0</v>
      </c>
      <c r="AD42" s="209" t="n">
        <v>0</v>
      </c>
      <c r="AE42" s="210" t="n">
        <v>0</v>
      </c>
      <c r="AF42" s="210" t="n">
        <v>836</v>
      </c>
      <c r="AG42" s="210" t="n">
        <v>99</v>
      </c>
      <c r="AH42" s="210" t="n">
        <v>350</v>
      </c>
      <c r="AI42" s="211" t="n">
        <v>0</v>
      </c>
      <c r="AJ42" s="209" t="n">
        <v>0</v>
      </c>
      <c r="AK42" s="210" t="n">
        <v>0</v>
      </c>
      <c r="AL42" s="210" t="n">
        <v>836</v>
      </c>
      <c r="AM42" s="210" t="n">
        <v>99</v>
      </c>
      <c r="AN42" s="210" t="n">
        <v>350</v>
      </c>
      <c r="AO42" s="211" t="n">
        <v>0</v>
      </c>
      <c r="AP42" s="175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</row>
    <row r="43" s="193" customFormat="true" ht="30" hidden="false" customHeight="true" outlineLevel="0" collapsed="false">
      <c r="A43" s="212" t="n">
        <v>8</v>
      </c>
      <c r="B43" s="213" t="s">
        <v>1051</v>
      </c>
      <c r="C43" s="213" t="s">
        <v>1052</v>
      </c>
      <c r="D43" s="213" t="s">
        <v>1053</v>
      </c>
      <c r="E43" s="205" t="n">
        <v>1</v>
      </c>
      <c r="F43" s="214" t="s">
        <v>758</v>
      </c>
      <c r="G43" s="206" t="n">
        <v>193112.68</v>
      </c>
      <c r="H43" s="207" t="n">
        <v>49730.682</v>
      </c>
      <c r="I43" s="207" t="n">
        <v>47794</v>
      </c>
      <c r="J43" s="207" t="n">
        <v>47793.998</v>
      </c>
      <c r="K43" s="208" t="n">
        <v>47794</v>
      </c>
      <c r="L43" s="209" t="n">
        <v>1800</v>
      </c>
      <c r="M43" s="210" t="n">
        <v>0</v>
      </c>
      <c r="N43" s="210" t="n">
        <v>0</v>
      </c>
      <c r="O43" s="210" t="n">
        <v>0</v>
      </c>
      <c r="P43" s="210" t="n">
        <v>0</v>
      </c>
      <c r="Q43" s="211" t="n">
        <v>0</v>
      </c>
      <c r="R43" s="209" t="n">
        <v>450</v>
      </c>
      <c r="S43" s="210" t="n">
        <v>0</v>
      </c>
      <c r="T43" s="210" t="n">
        <v>0</v>
      </c>
      <c r="U43" s="210" t="n">
        <v>0</v>
      </c>
      <c r="V43" s="210" t="n">
        <v>0</v>
      </c>
      <c r="W43" s="211" t="n">
        <v>0</v>
      </c>
      <c r="X43" s="209" t="n">
        <v>450</v>
      </c>
      <c r="Y43" s="210" t="n">
        <v>0</v>
      </c>
      <c r="Z43" s="210" t="n">
        <v>0</v>
      </c>
      <c r="AA43" s="210" t="n">
        <v>0</v>
      </c>
      <c r="AB43" s="210" t="n">
        <v>0</v>
      </c>
      <c r="AC43" s="211" t="n">
        <v>0</v>
      </c>
      <c r="AD43" s="209" t="n">
        <v>450</v>
      </c>
      <c r="AE43" s="210" t="n">
        <v>0</v>
      </c>
      <c r="AF43" s="210" t="n">
        <v>0</v>
      </c>
      <c r="AG43" s="210" t="n">
        <v>0</v>
      </c>
      <c r="AH43" s="210" t="n">
        <v>0</v>
      </c>
      <c r="AI43" s="211" t="n">
        <v>0</v>
      </c>
      <c r="AJ43" s="209" t="n">
        <v>450</v>
      </c>
      <c r="AK43" s="210" t="n">
        <v>0</v>
      </c>
      <c r="AL43" s="210" t="n">
        <v>0</v>
      </c>
      <c r="AM43" s="210" t="n">
        <v>0</v>
      </c>
      <c r="AN43" s="210" t="n">
        <v>0</v>
      </c>
      <c r="AO43" s="211" t="n">
        <v>0</v>
      </c>
      <c r="AP43" s="175"/>
      <c r="AQ43" s="172"/>
      <c r="AR43" s="172"/>
      <c r="AS43" s="172"/>
      <c r="AT43" s="172"/>
      <c r="AU43" s="172"/>
      <c r="AV43" s="172"/>
      <c r="AW43" s="172"/>
      <c r="AX43" s="172"/>
      <c r="AY43" s="172"/>
      <c r="AZ43" s="172"/>
      <c r="BA43" s="172"/>
      <c r="BB43" s="172"/>
      <c r="BC43" s="172"/>
      <c r="BD43" s="172"/>
      <c r="BE43" s="172"/>
      <c r="BF43" s="172"/>
      <c r="BG43" s="172"/>
      <c r="BH43" s="172"/>
      <c r="BI43" s="172"/>
      <c r="BJ43" s="172"/>
      <c r="BK43" s="172"/>
      <c r="BL43" s="172"/>
      <c r="BM43" s="172"/>
      <c r="BN43" s="172"/>
      <c r="BO43" s="172"/>
      <c r="BP43" s="172"/>
      <c r="BQ43" s="172"/>
      <c r="BR43" s="172"/>
      <c r="BS43" s="172"/>
      <c r="BT43" s="172"/>
      <c r="BU43" s="172"/>
      <c r="BV43" s="172"/>
      <c r="BW43" s="172"/>
      <c r="BX43" s="172"/>
      <c r="BY43" s="172"/>
      <c r="BZ43" s="172"/>
      <c r="CA43" s="172"/>
      <c r="CB43" s="172"/>
      <c r="CC43" s="172"/>
      <c r="CD43" s="172"/>
      <c r="CE43" s="172"/>
      <c r="CF43" s="172"/>
      <c r="CG43" s="172"/>
      <c r="CH43" s="172"/>
      <c r="CI43" s="172"/>
      <c r="CJ43" s="172"/>
      <c r="CK43" s="172"/>
      <c r="CL43" s="172"/>
      <c r="CM43" s="172"/>
      <c r="CN43" s="172"/>
      <c r="CO43" s="172"/>
      <c r="CP43" s="172"/>
      <c r="CQ43" s="172"/>
      <c r="CR43" s="172"/>
      <c r="CS43" s="172"/>
      <c r="CT43" s="172"/>
      <c r="CU43" s="172"/>
      <c r="CV43" s="172"/>
      <c r="CW43" s="172"/>
      <c r="CX43" s="172"/>
      <c r="CY43" s="172"/>
      <c r="CZ43" s="172"/>
      <c r="DA43" s="172"/>
      <c r="DB43" s="172"/>
      <c r="DC43" s="172"/>
      <c r="DD43" s="172"/>
      <c r="DE43" s="172"/>
      <c r="DF43" s="172"/>
      <c r="DG43" s="172"/>
      <c r="DH43" s="172"/>
      <c r="DI43" s="172"/>
      <c r="DJ43" s="172"/>
      <c r="DK43" s="172"/>
      <c r="DL43" s="172"/>
      <c r="DM43" s="172"/>
      <c r="DN43" s="172"/>
      <c r="DO43" s="172"/>
      <c r="DP43" s="172"/>
      <c r="DQ43" s="172"/>
      <c r="DR43" s="172"/>
      <c r="DS43" s="172"/>
      <c r="DT43" s="172"/>
      <c r="DU43" s="172"/>
      <c r="DV43" s="172"/>
      <c r="DW43" s="172"/>
      <c r="DX43" s="172"/>
      <c r="DY43" s="172"/>
      <c r="DZ43" s="172"/>
      <c r="EA43" s="172"/>
      <c r="EB43" s="172"/>
      <c r="EC43" s="172"/>
      <c r="ED43" s="172"/>
      <c r="EE43" s="172"/>
      <c r="EF43" s="172"/>
      <c r="EG43" s="172"/>
      <c r="EH43" s="172"/>
    </row>
    <row r="44" s="193" customFormat="true" ht="30" hidden="false" customHeight="true" outlineLevel="0" collapsed="false">
      <c r="A44" s="212" t="n">
        <v>8</v>
      </c>
      <c r="B44" s="213" t="s">
        <v>1051</v>
      </c>
      <c r="C44" s="213" t="s">
        <v>1052</v>
      </c>
      <c r="D44" s="213" t="s">
        <v>1053</v>
      </c>
      <c r="E44" s="214" t="n">
        <v>2</v>
      </c>
      <c r="F44" s="214" t="s">
        <v>26</v>
      </c>
      <c r="G44" s="206" t="n">
        <v>12387.108</v>
      </c>
      <c r="H44" s="207" t="n">
        <v>1470.108</v>
      </c>
      <c r="I44" s="207" t="n">
        <v>3639</v>
      </c>
      <c r="J44" s="207" t="n">
        <v>3639</v>
      </c>
      <c r="K44" s="208" t="n">
        <v>3639</v>
      </c>
      <c r="L44" s="209" t="n">
        <v>0</v>
      </c>
      <c r="M44" s="210" t="n">
        <v>300</v>
      </c>
      <c r="N44" s="210" t="n">
        <v>0</v>
      </c>
      <c r="O44" s="210" t="n">
        <v>0</v>
      </c>
      <c r="P44" s="210" t="n">
        <v>0</v>
      </c>
      <c r="Q44" s="211" t="n">
        <v>0</v>
      </c>
      <c r="R44" s="209" t="n">
        <v>0</v>
      </c>
      <c r="S44" s="210" t="n">
        <v>75</v>
      </c>
      <c r="T44" s="210" t="n">
        <v>0</v>
      </c>
      <c r="U44" s="210" t="n">
        <v>0</v>
      </c>
      <c r="V44" s="210" t="n">
        <v>0</v>
      </c>
      <c r="W44" s="211" t="n">
        <v>0</v>
      </c>
      <c r="X44" s="209" t="n">
        <v>0</v>
      </c>
      <c r="Y44" s="210" t="n">
        <v>75</v>
      </c>
      <c r="Z44" s="210" t="n">
        <v>0</v>
      </c>
      <c r="AA44" s="210" t="n">
        <v>0</v>
      </c>
      <c r="AB44" s="210" t="n">
        <v>0</v>
      </c>
      <c r="AC44" s="211" t="n">
        <v>0</v>
      </c>
      <c r="AD44" s="209" t="n">
        <v>0</v>
      </c>
      <c r="AE44" s="210" t="n">
        <v>75</v>
      </c>
      <c r="AF44" s="210" t="n">
        <v>0</v>
      </c>
      <c r="AG44" s="210" t="n">
        <v>0</v>
      </c>
      <c r="AH44" s="210" t="n">
        <v>0</v>
      </c>
      <c r="AI44" s="211" t="n">
        <v>0</v>
      </c>
      <c r="AJ44" s="209" t="n">
        <v>0</v>
      </c>
      <c r="AK44" s="210" t="n">
        <v>75</v>
      </c>
      <c r="AL44" s="210" t="n">
        <v>0</v>
      </c>
      <c r="AM44" s="210" t="n">
        <v>0</v>
      </c>
      <c r="AN44" s="210" t="n">
        <v>0</v>
      </c>
      <c r="AO44" s="211" t="n">
        <v>0</v>
      </c>
      <c r="AP44" s="175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  <c r="DE44" s="172"/>
      <c r="DF44" s="172"/>
      <c r="DG44" s="172"/>
      <c r="DH44" s="172"/>
      <c r="DI44" s="172"/>
      <c r="DJ44" s="172"/>
      <c r="DK44" s="172"/>
      <c r="DL44" s="172"/>
      <c r="DM44" s="172"/>
      <c r="DN44" s="172"/>
      <c r="DO44" s="172"/>
      <c r="DP44" s="172"/>
      <c r="DQ44" s="172"/>
      <c r="DR44" s="172"/>
      <c r="DS44" s="172"/>
      <c r="DT44" s="172"/>
      <c r="DU44" s="172"/>
      <c r="DV44" s="172"/>
      <c r="DW44" s="172"/>
      <c r="DX44" s="172"/>
      <c r="DY44" s="172"/>
      <c r="DZ44" s="172"/>
      <c r="EA44" s="172"/>
      <c r="EB44" s="172"/>
      <c r="EC44" s="172"/>
      <c r="ED44" s="172"/>
      <c r="EE44" s="172"/>
      <c r="EF44" s="172"/>
      <c r="EG44" s="172"/>
      <c r="EH44" s="172"/>
    </row>
    <row r="45" s="193" customFormat="true" ht="30" hidden="false" customHeight="true" outlineLevel="0" collapsed="false">
      <c r="A45" s="212" t="n">
        <v>8</v>
      </c>
      <c r="B45" s="213" t="s">
        <v>1051</v>
      </c>
      <c r="C45" s="213" t="s">
        <v>1052</v>
      </c>
      <c r="D45" s="213" t="s">
        <v>1053</v>
      </c>
      <c r="E45" s="214" t="n">
        <v>3</v>
      </c>
      <c r="F45" s="214" t="s">
        <v>480</v>
      </c>
      <c r="G45" s="206" t="n">
        <v>7368.213</v>
      </c>
      <c r="H45" s="207" t="n">
        <v>2016.213</v>
      </c>
      <c r="I45" s="207" t="n">
        <v>1784</v>
      </c>
      <c r="J45" s="207" t="n">
        <v>1784</v>
      </c>
      <c r="K45" s="208" t="n">
        <v>1784</v>
      </c>
      <c r="L45" s="209" t="n">
        <v>0</v>
      </c>
      <c r="M45" s="210" t="n">
        <v>0</v>
      </c>
      <c r="N45" s="210" t="n">
        <v>7100</v>
      </c>
      <c r="O45" s="210" t="n">
        <v>7545</v>
      </c>
      <c r="P45" s="210" t="n">
        <v>1200</v>
      </c>
      <c r="Q45" s="211" t="n">
        <v>0</v>
      </c>
      <c r="R45" s="209" t="n">
        <v>0</v>
      </c>
      <c r="S45" s="210" t="n">
        <v>0</v>
      </c>
      <c r="T45" s="210" t="n">
        <v>1775</v>
      </c>
      <c r="U45" s="210" t="n">
        <v>1887</v>
      </c>
      <c r="V45" s="210" t="n">
        <v>300</v>
      </c>
      <c r="W45" s="211" t="n">
        <v>0</v>
      </c>
      <c r="X45" s="209" t="n">
        <v>0</v>
      </c>
      <c r="Y45" s="210" t="n">
        <v>0</v>
      </c>
      <c r="Z45" s="210" t="n">
        <v>1775</v>
      </c>
      <c r="AA45" s="210" t="n">
        <v>1886</v>
      </c>
      <c r="AB45" s="210" t="n">
        <v>300</v>
      </c>
      <c r="AC45" s="211" t="n">
        <v>0</v>
      </c>
      <c r="AD45" s="209" t="n">
        <v>0</v>
      </c>
      <c r="AE45" s="210" t="n">
        <v>0</v>
      </c>
      <c r="AF45" s="210" t="n">
        <v>1775</v>
      </c>
      <c r="AG45" s="210" t="n">
        <v>1886</v>
      </c>
      <c r="AH45" s="210" t="n">
        <v>300</v>
      </c>
      <c r="AI45" s="211" t="n">
        <v>0</v>
      </c>
      <c r="AJ45" s="209" t="n">
        <v>0</v>
      </c>
      <c r="AK45" s="210" t="n">
        <v>0</v>
      </c>
      <c r="AL45" s="210" t="n">
        <v>1775</v>
      </c>
      <c r="AM45" s="210" t="n">
        <v>1886</v>
      </c>
      <c r="AN45" s="210" t="n">
        <v>300</v>
      </c>
      <c r="AO45" s="211" t="n">
        <v>0</v>
      </c>
      <c r="AP45" s="175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172"/>
      <c r="BW45" s="172"/>
      <c r="BX45" s="172"/>
      <c r="BY45" s="172"/>
      <c r="BZ45" s="172"/>
      <c r="CA45" s="172"/>
      <c r="CB45" s="172"/>
      <c r="CC45" s="172"/>
      <c r="CD45" s="172"/>
      <c r="CE45" s="172"/>
      <c r="CF45" s="172"/>
      <c r="CG45" s="172"/>
      <c r="CH45" s="172"/>
      <c r="CI45" s="172"/>
      <c r="CJ45" s="172"/>
      <c r="CK45" s="172"/>
      <c r="CL45" s="172"/>
      <c r="CM45" s="172"/>
      <c r="CN45" s="172"/>
      <c r="CO45" s="172"/>
      <c r="CP45" s="172"/>
      <c r="CQ45" s="172"/>
      <c r="CR45" s="172"/>
      <c r="CS45" s="172"/>
      <c r="CT45" s="172"/>
      <c r="CU45" s="172"/>
      <c r="CV45" s="172"/>
      <c r="CW45" s="172"/>
      <c r="CX45" s="172"/>
      <c r="CY45" s="172"/>
      <c r="CZ45" s="172"/>
      <c r="DA45" s="172"/>
      <c r="DB45" s="172"/>
      <c r="DC45" s="172"/>
      <c r="DD45" s="172"/>
      <c r="DE45" s="172"/>
      <c r="DF45" s="172"/>
      <c r="DG45" s="172"/>
      <c r="DH45" s="172"/>
      <c r="DI45" s="172"/>
      <c r="DJ45" s="172"/>
      <c r="DK45" s="172"/>
      <c r="DL45" s="172"/>
      <c r="DM45" s="172"/>
      <c r="DN45" s="172"/>
      <c r="DO45" s="172"/>
      <c r="DP45" s="172"/>
      <c r="DQ45" s="172"/>
      <c r="DR45" s="172"/>
      <c r="DS45" s="172"/>
      <c r="DT45" s="172"/>
      <c r="DU45" s="172"/>
      <c r="DV45" s="172"/>
      <c r="DW45" s="172"/>
      <c r="DX45" s="172"/>
      <c r="DY45" s="172"/>
      <c r="DZ45" s="172"/>
      <c r="EA45" s="172"/>
      <c r="EB45" s="172"/>
      <c r="EC45" s="172"/>
      <c r="ED45" s="172"/>
      <c r="EE45" s="172"/>
      <c r="EF45" s="172"/>
      <c r="EG45" s="172"/>
      <c r="EH45" s="172"/>
    </row>
    <row r="46" s="193" customFormat="true" ht="30" hidden="false" customHeight="true" outlineLevel="0" collapsed="false">
      <c r="A46" s="212" t="n">
        <v>13</v>
      </c>
      <c r="B46" s="213" t="s">
        <v>1054</v>
      </c>
      <c r="C46" s="213" t="s">
        <v>331</v>
      </c>
      <c r="D46" s="213" t="s">
        <v>945</v>
      </c>
      <c r="E46" s="205" t="n">
        <v>1</v>
      </c>
      <c r="F46" s="214" t="s">
        <v>758</v>
      </c>
      <c r="G46" s="206" t="n">
        <v>30255.053</v>
      </c>
      <c r="H46" s="207" t="n">
        <v>9048.049</v>
      </c>
      <c r="I46" s="207" t="n">
        <v>7069</v>
      </c>
      <c r="J46" s="207" t="n">
        <v>7069.004</v>
      </c>
      <c r="K46" s="208" t="n">
        <v>7069</v>
      </c>
      <c r="L46" s="209" t="n">
        <v>740</v>
      </c>
      <c r="M46" s="210" t="n">
        <v>0</v>
      </c>
      <c r="N46" s="210" t="n">
        <v>0</v>
      </c>
      <c r="O46" s="210" t="n">
        <v>0</v>
      </c>
      <c r="P46" s="210" t="n">
        <v>0</v>
      </c>
      <c r="Q46" s="211" t="n">
        <v>0</v>
      </c>
      <c r="R46" s="209" t="n">
        <v>185</v>
      </c>
      <c r="S46" s="210" t="n">
        <v>0</v>
      </c>
      <c r="T46" s="210" t="n">
        <v>0</v>
      </c>
      <c r="U46" s="210" t="n">
        <v>0</v>
      </c>
      <c r="V46" s="210" t="n">
        <v>0</v>
      </c>
      <c r="W46" s="211" t="n">
        <v>0</v>
      </c>
      <c r="X46" s="209" t="n">
        <v>185</v>
      </c>
      <c r="Y46" s="210" t="n">
        <v>0</v>
      </c>
      <c r="Z46" s="210" t="n">
        <v>0</v>
      </c>
      <c r="AA46" s="210" t="n">
        <v>0</v>
      </c>
      <c r="AB46" s="210" t="n">
        <v>0</v>
      </c>
      <c r="AC46" s="211" t="n">
        <v>0</v>
      </c>
      <c r="AD46" s="209" t="n">
        <v>185</v>
      </c>
      <c r="AE46" s="210" t="n">
        <v>0</v>
      </c>
      <c r="AF46" s="210" t="n">
        <v>0</v>
      </c>
      <c r="AG46" s="210" t="n">
        <v>0</v>
      </c>
      <c r="AH46" s="210" t="n">
        <v>0</v>
      </c>
      <c r="AI46" s="211" t="n">
        <v>0</v>
      </c>
      <c r="AJ46" s="209" t="n">
        <v>185</v>
      </c>
      <c r="AK46" s="210" t="n">
        <v>0</v>
      </c>
      <c r="AL46" s="210" t="n">
        <v>0</v>
      </c>
      <c r="AM46" s="210" t="n">
        <v>0</v>
      </c>
      <c r="AN46" s="210" t="n">
        <v>0</v>
      </c>
      <c r="AO46" s="211" t="n">
        <v>0</v>
      </c>
      <c r="AP46" s="175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/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  <c r="DV46" s="172"/>
      <c r="DW46" s="172"/>
      <c r="DX46" s="172"/>
      <c r="DY46" s="172"/>
      <c r="DZ46" s="172"/>
      <c r="EA46" s="172"/>
      <c r="EB46" s="172"/>
      <c r="EC46" s="172"/>
      <c r="ED46" s="172"/>
      <c r="EE46" s="172"/>
      <c r="EF46" s="172"/>
      <c r="EG46" s="172"/>
      <c r="EH46" s="172"/>
    </row>
    <row r="47" s="193" customFormat="true" ht="30" hidden="false" customHeight="true" outlineLevel="0" collapsed="false">
      <c r="A47" s="212" t="n">
        <v>13</v>
      </c>
      <c r="B47" s="213" t="s">
        <v>1054</v>
      </c>
      <c r="C47" s="213" t="s">
        <v>331</v>
      </c>
      <c r="D47" s="213" t="s">
        <v>945</v>
      </c>
      <c r="E47" s="214" t="n">
        <v>2</v>
      </c>
      <c r="F47" s="214" t="s">
        <v>26</v>
      </c>
      <c r="G47" s="206" t="n">
        <v>1132.769</v>
      </c>
      <c r="H47" s="207" t="n">
        <v>232.769</v>
      </c>
      <c r="I47" s="207" t="n">
        <v>300</v>
      </c>
      <c r="J47" s="207" t="n">
        <v>300</v>
      </c>
      <c r="K47" s="208" t="n">
        <v>300</v>
      </c>
      <c r="L47" s="209" t="n">
        <v>0</v>
      </c>
      <c r="M47" s="210" t="n">
        <v>36</v>
      </c>
      <c r="N47" s="210" t="n">
        <v>0</v>
      </c>
      <c r="O47" s="210" t="n">
        <v>0</v>
      </c>
      <c r="P47" s="210" t="n">
        <v>0</v>
      </c>
      <c r="Q47" s="211" t="n">
        <v>0</v>
      </c>
      <c r="R47" s="209" t="n">
        <v>0</v>
      </c>
      <c r="S47" s="210" t="n">
        <v>9</v>
      </c>
      <c r="T47" s="210" t="n">
        <v>0</v>
      </c>
      <c r="U47" s="210" t="n">
        <v>0</v>
      </c>
      <c r="V47" s="210" t="n">
        <v>0</v>
      </c>
      <c r="W47" s="211" t="n">
        <v>0</v>
      </c>
      <c r="X47" s="209" t="n">
        <v>0</v>
      </c>
      <c r="Y47" s="210" t="n">
        <v>9</v>
      </c>
      <c r="Z47" s="210" t="n">
        <v>0</v>
      </c>
      <c r="AA47" s="210" t="n">
        <v>0</v>
      </c>
      <c r="AB47" s="210" t="n">
        <v>0</v>
      </c>
      <c r="AC47" s="211" t="n">
        <v>0</v>
      </c>
      <c r="AD47" s="209" t="n">
        <v>0</v>
      </c>
      <c r="AE47" s="210" t="n">
        <v>9</v>
      </c>
      <c r="AF47" s="210" t="n">
        <v>0</v>
      </c>
      <c r="AG47" s="210" t="n">
        <v>0</v>
      </c>
      <c r="AH47" s="210" t="n">
        <v>0</v>
      </c>
      <c r="AI47" s="211" t="n">
        <v>0</v>
      </c>
      <c r="AJ47" s="209" t="n">
        <v>0</v>
      </c>
      <c r="AK47" s="210" t="n">
        <v>9</v>
      </c>
      <c r="AL47" s="210" t="n">
        <v>0</v>
      </c>
      <c r="AM47" s="210" t="n">
        <v>0</v>
      </c>
      <c r="AN47" s="210" t="n">
        <v>0</v>
      </c>
      <c r="AO47" s="211" t="n">
        <v>0</v>
      </c>
      <c r="AP47" s="175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2"/>
      <c r="CI47" s="172"/>
      <c r="CJ47" s="172"/>
      <c r="CK47" s="172"/>
      <c r="CL47" s="172"/>
      <c r="CM47" s="172"/>
      <c r="CN47" s="172"/>
      <c r="CO47" s="172"/>
      <c r="CP47" s="172"/>
      <c r="CQ47" s="172"/>
      <c r="CR47" s="172"/>
      <c r="CS47" s="172"/>
      <c r="CT47" s="172"/>
      <c r="CU47" s="172"/>
      <c r="CV47" s="172"/>
      <c r="CW47" s="172"/>
      <c r="CX47" s="172"/>
      <c r="CY47" s="172"/>
      <c r="CZ47" s="172"/>
      <c r="DA47" s="172"/>
      <c r="DB47" s="172"/>
      <c r="DC47" s="172"/>
      <c r="DD47" s="172"/>
      <c r="DE47" s="172"/>
      <c r="DF47" s="172"/>
      <c r="DG47" s="172"/>
      <c r="DH47" s="172"/>
      <c r="DI47" s="172"/>
      <c r="DJ47" s="172"/>
      <c r="DK47" s="172"/>
      <c r="DL47" s="172"/>
      <c r="DM47" s="172"/>
      <c r="DN47" s="172"/>
      <c r="DO47" s="172"/>
      <c r="DP47" s="172"/>
      <c r="DQ47" s="172"/>
      <c r="DR47" s="172"/>
      <c r="DS47" s="172"/>
      <c r="DT47" s="172"/>
      <c r="DU47" s="172"/>
      <c r="DV47" s="172"/>
      <c r="DW47" s="172"/>
      <c r="DX47" s="172"/>
      <c r="DY47" s="172"/>
      <c r="DZ47" s="172"/>
      <c r="EA47" s="172"/>
      <c r="EB47" s="172"/>
      <c r="EC47" s="172"/>
      <c r="ED47" s="172"/>
      <c r="EE47" s="172"/>
      <c r="EF47" s="172"/>
      <c r="EG47" s="172"/>
      <c r="EH47" s="172"/>
    </row>
    <row r="48" s="193" customFormat="true" ht="30" hidden="false" customHeight="true" outlineLevel="0" collapsed="false">
      <c r="A48" s="212" t="n">
        <v>13</v>
      </c>
      <c r="B48" s="213" t="s">
        <v>1054</v>
      </c>
      <c r="C48" s="213" t="s">
        <v>331</v>
      </c>
      <c r="D48" s="213" t="s">
        <v>945</v>
      </c>
      <c r="E48" s="214" t="n">
        <v>3</v>
      </c>
      <c r="F48" s="214" t="s">
        <v>480</v>
      </c>
      <c r="G48" s="206" t="n">
        <v>26641.324</v>
      </c>
      <c r="H48" s="207" t="n">
        <v>5137.324</v>
      </c>
      <c r="I48" s="207" t="n">
        <v>7168</v>
      </c>
      <c r="J48" s="207" t="n">
        <v>7168</v>
      </c>
      <c r="K48" s="208" t="n">
        <v>7168</v>
      </c>
      <c r="L48" s="209" t="n">
        <v>0</v>
      </c>
      <c r="M48" s="210" t="n">
        <v>0</v>
      </c>
      <c r="N48" s="210" t="n">
        <v>5394</v>
      </c>
      <c r="O48" s="210" t="n">
        <v>15425</v>
      </c>
      <c r="P48" s="210" t="n">
        <v>1862</v>
      </c>
      <c r="Q48" s="211" t="n">
        <v>0</v>
      </c>
      <c r="R48" s="209" t="n">
        <v>0</v>
      </c>
      <c r="S48" s="210" t="n">
        <v>0</v>
      </c>
      <c r="T48" s="210" t="n">
        <v>1347</v>
      </c>
      <c r="U48" s="210" t="n">
        <v>3857</v>
      </c>
      <c r="V48" s="210" t="n">
        <v>464</v>
      </c>
      <c r="W48" s="211" t="n">
        <v>0</v>
      </c>
      <c r="X48" s="209" t="n">
        <v>0</v>
      </c>
      <c r="Y48" s="210" t="n">
        <v>0</v>
      </c>
      <c r="Z48" s="210" t="n">
        <v>1349</v>
      </c>
      <c r="AA48" s="210" t="n">
        <v>3856</v>
      </c>
      <c r="AB48" s="210" t="n">
        <v>466</v>
      </c>
      <c r="AC48" s="211" t="n">
        <v>0</v>
      </c>
      <c r="AD48" s="209" t="n">
        <v>0</v>
      </c>
      <c r="AE48" s="210" t="n">
        <v>0</v>
      </c>
      <c r="AF48" s="210" t="n">
        <v>1349</v>
      </c>
      <c r="AG48" s="210" t="n">
        <v>3856</v>
      </c>
      <c r="AH48" s="210" t="n">
        <v>466</v>
      </c>
      <c r="AI48" s="211" t="n">
        <v>0</v>
      </c>
      <c r="AJ48" s="209" t="n">
        <v>0</v>
      </c>
      <c r="AK48" s="210" t="n">
        <v>0</v>
      </c>
      <c r="AL48" s="210" t="n">
        <v>1349</v>
      </c>
      <c r="AM48" s="210" t="n">
        <v>3856</v>
      </c>
      <c r="AN48" s="210" t="n">
        <v>466</v>
      </c>
      <c r="AO48" s="211" t="n">
        <v>0</v>
      </c>
      <c r="AP48" s="175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2"/>
      <c r="BW48" s="172"/>
      <c r="BX48" s="172"/>
      <c r="BY48" s="172"/>
      <c r="BZ48" s="172"/>
      <c r="CA48" s="172"/>
      <c r="CB48" s="172"/>
      <c r="CC48" s="172"/>
      <c r="CD48" s="172"/>
      <c r="CE48" s="172"/>
      <c r="CF48" s="172"/>
      <c r="CG48" s="172"/>
      <c r="CH48" s="172"/>
      <c r="CI48" s="172"/>
      <c r="CJ48" s="172"/>
      <c r="CK48" s="172"/>
      <c r="CL48" s="172"/>
      <c r="CM48" s="172"/>
      <c r="CN48" s="172"/>
      <c r="CO48" s="172"/>
      <c r="CP48" s="172"/>
      <c r="CQ48" s="172"/>
      <c r="CR48" s="172"/>
      <c r="CS48" s="172"/>
      <c r="CT48" s="172"/>
      <c r="CU48" s="172"/>
      <c r="CV48" s="172"/>
      <c r="CW48" s="172"/>
      <c r="CX48" s="172"/>
      <c r="CY48" s="172"/>
      <c r="CZ48" s="172"/>
      <c r="DA48" s="172"/>
      <c r="DB48" s="172"/>
      <c r="DC48" s="172"/>
      <c r="DD48" s="172"/>
      <c r="DE48" s="172"/>
      <c r="DF48" s="172"/>
      <c r="DG48" s="172"/>
      <c r="DH48" s="172"/>
      <c r="DI48" s="172"/>
      <c r="DJ48" s="172"/>
      <c r="DK48" s="172"/>
      <c r="DL48" s="172"/>
      <c r="DM48" s="172"/>
      <c r="DN48" s="172"/>
      <c r="DO48" s="172"/>
      <c r="DP48" s="172"/>
      <c r="DQ48" s="172"/>
      <c r="DR48" s="172"/>
      <c r="DS48" s="172"/>
      <c r="DT48" s="172"/>
      <c r="DU48" s="172"/>
      <c r="DV48" s="172"/>
      <c r="DW48" s="172"/>
      <c r="DX48" s="172"/>
      <c r="DY48" s="172"/>
      <c r="DZ48" s="172"/>
      <c r="EA48" s="172"/>
      <c r="EB48" s="172"/>
      <c r="EC48" s="172"/>
      <c r="ED48" s="172"/>
      <c r="EE48" s="172"/>
      <c r="EF48" s="172"/>
      <c r="EG48" s="172"/>
      <c r="EH48" s="172"/>
    </row>
    <row r="49" s="193" customFormat="true" ht="30" hidden="false" customHeight="true" outlineLevel="0" collapsed="false">
      <c r="A49" s="212" t="n">
        <v>13</v>
      </c>
      <c r="B49" s="213" t="s">
        <v>1054</v>
      </c>
      <c r="C49" s="213" t="s">
        <v>331</v>
      </c>
      <c r="D49" s="213" t="s">
        <v>1055</v>
      </c>
      <c r="E49" s="214" t="n">
        <v>7</v>
      </c>
      <c r="F49" s="214" t="s">
        <v>1017</v>
      </c>
      <c r="G49" s="206" t="n">
        <v>6917.854</v>
      </c>
      <c r="H49" s="207" t="n">
        <v>1817.854</v>
      </c>
      <c r="I49" s="207" t="n">
        <v>1700</v>
      </c>
      <c r="J49" s="207" t="n">
        <v>1700</v>
      </c>
      <c r="K49" s="208" t="n">
        <v>1700</v>
      </c>
      <c r="L49" s="209" t="n">
        <v>0</v>
      </c>
      <c r="M49" s="210" t="n">
        <v>0</v>
      </c>
      <c r="N49" s="210" t="n">
        <v>0</v>
      </c>
      <c r="O49" s="210" t="n">
        <v>0</v>
      </c>
      <c r="P49" s="210" t="n">
        <v>0</v>
      </c>
      <c r="Q49" s="211" t="n">
        <v>1000</v>
      </c>
      <c r="R49" s="209" t="n">
        <v>0</v>
      </c>
      <c r="S49" s="210" t="n">
        <v>0</v>
      </c>
      <c r="T49" s="210" t="n">
        <v>0</v>
      </c>
      <c r="U49" s="210" t="n">
        <v>0</v>
      </c>
      <c r="V49" s="210" t="n">
        <v>0</v>
      </c>
      <c r="W49" s="211" t="n">
        <v>250</v>
      </c>
      <c r="X49" s="209" t="n">
        <v>0</v>
      </c>
      <c r="Y49" s="210" t="n">
        <v>0</v>
      </c>
      <c r="Z49" s="210" t="n">
        <v>0</v>
      </c>
      <c r="AA49" s="210" t="n">
        <v>0</v>
      </c>
      <c r="AB49" s="210" t="n">
        <v>0</v>
      </c>
      <c r="AC49" s="211" t="n">
        <v>250</v>
      </c>
      <c r="AD49" s="209" t="n">
        <v>0</v>
      </c>
      <c r="AE49" s="210" t="n">
        <v>0</v>
      </c>
      <c r="AF49" s="210" t="n">
        <v>0</v>
      </c>
      <c r="AG49" s="210" t="n">
        <v>0</v>
      </c>
      <c r="AH49" s="210" t="n">
        <v>0</v>
      </c>
      <c r="AI49" s="211" t="n">
        <v>250</v>
      </c>
      <c r="AJ49" s="209" t="n">
        <v>0</v>
      </c>
      <c r="AK49" s="210" t="n">
        <v>0</v>
      </c>
      <c r="AL49" s="210" t="n">
        <v>0</v>
      </c>
      <c r="AM49" s="210" t="n">
        <v>0</v>
      </c>
      <c r="AN49" s="210" t="n">
        <v>0</v>
      </c>
      <c r="AO49" s="211" t="n">
        <v>250</v>
      </c>
      <c r="AP49" s="175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7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72"/>
      <c r="CX49" s="172"/>
      <c r="CY49" s="172"/>
      <c r="CZ49" s="172"/>
      <c r="DA49" s="172"/>
      <c r="DB49" s="172"/>
      <c r="DC49" s="172"/>
      <c r="DD49" s="172"/>
      <c r="DE49" s="172"/>
      <c r="DF49" s="172"/>
      <c r="DG49" s="172"/>
      <c r="DH49" s="172"/>
      <c r="DI49" s="172"/>
      <c r="DJ49" s="172"/>
      <c r="DK49" s="172"/>
      <c r="DL49" s="172"/>
      <c r="DM49" s="172"/>
      <c r="DN49" s="172"/>
      <c r="DO49" s="172"/>
      <c r="DP49" s="172"/>
      <c r="DQ49" s="172"/>
      <c r="DR49" s="172"/>
      <c r="DS49" s="172"/>
      <c r="DT49" s="172"/>
      <c r="DU49" s="172"/>
      <c r="DV49" s="172"/>
      <c r="DW49" s="172"/>
      <c r="DX49" s="172"/>
      <c r="DY49" s="172"/>
      <c r="DZ49" s="172"/>
      <c r="EA49" s="172"/>
      <c r="EB49" s="172"/>
      <c r="EC49" s="172"/>
      <c r="ED49" s="172"/>
      <c r="EE49" s="172"/>
      <c r="EF49" s="172"/>
      <c r="EG49" s="172"/>
      <c r="EH49" s="172"/>
    </row>
    <row r="50" s="193" customFormat="true" ht="30" hidden="false" customHeight="true" outlineLevel="0" collapsed="false">
      <c r="A50" s="212" t="n">
        <v>4</v>
      </c>
      <c r="B50" s="213" t="s">
        <v>577</v>
      </c>
      <c r="C50" s="213" t="s">
        <v>946</v>
      </c>
      <c r="D50" s="213" t="s">
        <v>916</v>
      </c>
      <c r="E50" s="214" t="n">
        <v>3</v>
      </c>
      <c r="F50" s="214" t="s">
        <v>480</v>
      </c>
      <c r="G50" s="206" t="n">
        <v>16449</v>
      </c>
      <c r="H50" s="207" t="n">
        <v>4113.002</v>
      </c>
      <c r="I50" s="207" t="n">
        <v>4112</v>
      </c>
      <c r="J50" s="207" t="n">
        <v>4111.998</v>
      </c>
      <c r="K50" s="208" t="n">
        <v>4112</v>
      </c>
      <c r="L50" s="209" t="n">
        <v>0</v>
      </c>
      <c r="M50" s="210" t="n">
        <v>0</v>
      </c>
      <c r="N50" s="210" t="n">
        <v>7673</v>
      </c>
      <c r="O50" s="210" t="n">
        <v>6045</v>
      </c>
      <c r="P50" s="210" t="n">
        <v>7089</v>
      </c>
      <c r="Q50" s="211" t="n">
        <v>0</v>
      </c>
      <c r="R50" s="209" t="n">
        <v>0</v>
      </c>
      <c r="S50" s="210" t="n">
        <v>0</v>
      </c>
      <c r="T50" s="210" t="n">
        <v>1919</v>
      </c>
      <c r="U50" s="210" t="n">
        <v>1512</v>
      </c>
      <c r="V50" s="210" t="n">
        <v>1773</v>
      </c>
      <c r="W50" s="211" t="n">
        <v>0</v>
      </c>
      <c r="X50" s="209" t="n">
        <v>0</v>
      </c>
      <c r="Y50" s="210" t="n">
        <v>0</v>
      </c>
      <c r="Z50" s="210" t="n">
        <v>1918</v>
      </c>
      <c r="AA50" s="210" t="n">
        <v>1511</v>
      </c>
      <c r="AB50" s="210" t="n">
        <v>1772</v>
      </c>
      <c r="AC50" s="211" t="n">
        <v>0</v>
      </c>
      <c r="AD50" s="209" t="n">
        <v>0</v>
      </c>
      <c r="AE50" s="210" t="n">
        <v>0</v>
      </c>
      <c r="AF50" s="210" t="n">
        <v>1918</v>
      </c>
      <c r="AG50" s="210" t="n">
        <v>1511</v>
      </c>
      <c r="AH50" s="210" t="n">
        <v>1772</v>
      </c>
      <c r="AI50" s="211" t="n">
        <v>0</v>
      </c>
      <c r="AJ50" s="209" t="n">
        <v>0</v>
      </c>
      <c r="AK50" s="210" t="n">
        <v>0</v>
      </c>
      <c r="AL50" s="210" t="n">
        <v>1918</v>
      </c>
      <c r="AM50" s="210" t="n">
        <v>1511</v>
      </c>
      <c r="AN50" s="210" t="n">
        <v>1772</v>
      </c>
      <c r="AO50" s="211" t="n">
        <v>0</v>
      </c>
      <c r="AP50" s="175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2"/>
      <c r="CI50" s="172"/>
      <c r="CJ50" s="172"/>
      <c r="CK50" s="172"/>
      <c r="CL50" s="172"/>
      <c r="CM50" s="172"/>
      <c r="CN50" s="172"/>
      <c r="CO50" s="172"/>
      <c r="CP50" s="172"/>
      <c r="CQ50" s="172"/>
      <c r="CR50" s="172"/>
      <c r="CS50" s="172"/>
      <c r="CT50" s="172"/>
      <c r="CU50" s="172"/>
      <c r="CV50" s="172"/>
      <c r="CW50" s="172"/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172"/>
      <c r="DK50" s="172"/>
      <c r="DL50" s="172"/>
      <c r="DM50" s="172"/>
      <c r="DN50" s="172"/>
      <c r="DO50" s="172"/>
      <c r="DP50" s="172"/>
      <c r="DQ50" s="172"/>
      <c r="DR50" s="172"/>
      <c r="DS50" s="172"/>
      <c r="DT50" s="172"/>
      <c r="DU50" s="172"/>
      <c r="DV50" s="172"/>
      <c r="DW50" s="172"/>
      <c r="DX50" s="172"/>
      <c r="DY50" s="172"/>
      <c r="DZ50" s="172"/>
      <c r="EA50" s="172"/>
      <c r="EB50" s="172"/>
      <c r="EC50" s="172"/>
      <c r="ED50" s="172"/>
      <c r="EE50" s="172"/>
      <c r="EF50" s="172"/>
      <c r="EG50" s="172"/>
      <c r="EH50" s="172"/>
    </row>
    <row r="51" s="193" customFormat="true" ht="30" hidden="false" customHeight="true" outlineLevel="0" collapsed="false">
      <c r="A51" s="212" t="n">
        <v>2</v>
      </c>
      <c r="B51" s="213" t="s">
        <v>579</v>
      </c>
      <c r="C51" s="213" t="s">
        <v>60</v>
      </c>
      <c r="D51" s="213" t="s">
        <v>61</v>
      </c>
      <c r="E51" s="214" t="n">
        <v>3</v>
      </c>
      <c r="F51" s="214" t="s">
        <v>480</v>
      </c>
      <c r="G51" s="206" t="n">
        <v>15640</v>
      </c>
      <c r="H51" s="207" t="n">
        <v>3909.999</v>
      </c>
      <c r="I51" s="207" t="n">
        <v>3910</v>
      </c>
      <c r="J51" s="207" t="n">
        <v>3910.001</v>
      </c>
      <c r="K51" s="208" t="n">
        <v>3910</v>
      </c>
      <c r="L51" s="209" t="n">
        <v>0</v>
      </c>
      <c r="M51" s="210" t="n">
        <v>0</v>
      </c>
      <c r="N51" s="210" t="n">
        <v>5886</v>
      </c>
      <c r="O51" s="210" t="n">
        <v>4337</v>
      </c>
      <c r="P51" s="210" t="n">
        <v>1238</v>
      </c>
      <c r="Q51" s="211" t="n">
        <v>0</v>
      </c>
      <c r="R51" s="209" t="n">
        <v>0</v>
      </c>
      <c r="S51" s="210" t="n">
        <v>0</v>
      </c>
      <c r="T51" s="210" t="n">
        <v>1470</v>
      </c>
      <c r="U51" s="210" t="n">
        <v>1085</v>
      </c>
      <c r="V51" s="210" t="n">
        <v>308</v>
      </c>
      <c r="W51" s="211" t="n">
        <v>0</v>
      </c>
      <c r="X51" s="209" t="n">
        <v>0</v>
      </c>
      <c r="Y51" s="210" t="n">
        <v>0</v>
      </c>
      <c r="Z51" s="210" t="n">
        <v>1472</v>
      </c>
      <c r="AA51" s="210" t="n">
        <v>1084</v>
      </c>
      <c r="AB51" s="210" t="n">
        <v>310</v>
      </c>
      <c r="AC51" s="211" t="n">
        <v>0</v>
      </c>
      <c r="AD51" s="209" t="n">
        <v>0</v>
      </c>
      <c r="AE51" s="210" t="n">
        <v>0</v>
      </c>
      <c r="AF51" s="210" t="n">
        <v>1472</v>
      </c>
      <c r="AG51" s="210" t="n">
        <v>1084</v>
      </c>
      <c r="AH51" s="210" t="n">
        <v>310</v>
      </c>
      <c r="AI51" s="211" t="n">
        <v>0</v>
      </c>
      <c r="AJ51" s="209" t="n">
        <v>0</v>
      </c>
      <c r="AK51" s="210" t="n">
        <v>0</v>
      </c>
      <c r="AL51" s="210" t="n">
        <v>1472</v>
      </c>
      <c r="AM51" s="210" t="n">
        <v>1084</v>
      </c>
      <c r="AN51" s="210" t="n">
        <v>310</v>
      </c>
      <c r="AO51" s="211" t="n">
        <v>0</v>
      </c>
      <c r="AP51" s="175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  <c r="BB51" s="172"/>
      <c r="BC51" s="172"/>
      <c r="BD51" s="172"/>
      <c r="BE51" s="172"/>
      <c r="BF51" s="172"/>
      <c r="BG51" s="172"/>
      <c r="BH51" s="172"/>
      <c r="BI51" s="172"/>
      <c r="BJ51" s="172"/>
      <c r="BK51" s="172"/>
      <c r="BL51" s="172"/>
      <c r="BM51" s="172"/>
      <c r="BN51" s="172"/>
      <c r="BO51" s="172"/>
      <c r="BP51" s="172"/>
      <c r="BQ51" s="172"/>
      <c r="BR51" s="172"/>
      <c r="BS51" s="172"/>
      <c r="BT51" s="172"/>
      <c r="BU51" s="172"/>
      <c r="BV51" s="172"/>
      <c r="BW51" s="172"/>
      <c r="BX51" s="172"/>
      <c r="BY51" s="172"/>
      <c r="BZ51" s="172"/>
      <c r="CA51" s="172"/>
      <c r="CB51" s="172"/>
      <c r="CC51" s="172"/>
      <c r="CD51" s="172"/>
      <c r="CE51" s="172"/>
      <c r="CF51" s="172"/>
      <c r="CG51" s="172"/>
      <c r="CH51" s="172"/>
      <c r="CI51" s="172"/>
      <c r="CJ51" s="172"/>
      <c r="CK51" s="172"/>
      <c r="CL51" s="172"/>
      <c r="CM51" s="172"/>
      <c r="CN51" s="172"/>
      <c r="CO51" s="172"/>
      <c r="CP51" s="172"/>
      <c r="CQ51" s="172"/>
      <c r="CR51" s="172"/>
      <c r="CS51" s="172"/>
      <c r="CT51" s="172"/>
      <c r="CU51" s="172"/>
      <c r="CV51" s="172"/>
      <c r="CW51" s="172"/>
      <c r="CX51" s="172"/>
      <c r="CY51" s="172"/>
      <c r="CZ51" s="172"/>
      <c r="DA51" s="172"/>
      <c r="DB51" s="172"/>
      <c r="DC51" s="172"/>
      <c r="DD51" s="172"/>
      <c r="DE51" s="172"/>
      <c r="DF51" s="172"/>
      <c r="DG51" s="172"/>
      <c r="DH51" s="172"/>
      <c r="DI51" s="172"/>
      <c r="DJ51" s="172"/>
      <c r="DK51" s="172"/>
      <c r="DL51" s="172"/>
      <c r="DM51" s="172"/>
      <c r="DN51" s="172"/>
      <c r="DO51" s="172"/>
      <c r="DP51" s="172"/>
      <c r="DQ51" s="172"/>
      <c r="DR51" s="172"/>
      <c r="DS51" s="172"/>
      <c r="DT51" s="172"/>
      <c r="DU51" s="172"/>
      <c r="DV51" s="172"/>
      <c r="DW51" s="172"/>
      <c r="DX51" s="172"/>
      <c r="DY51" s="172"/>
      <c r="DZ51" s="172"/>
      <c r="EA51" s="172"/>
      <c r="EB51" s="172"/>
      <c r="EC51" s="172"/>
      <c r="ED51" s="172"/>
      <c r="EE51" s="172"/>
      <c r="EF51" s="172"/>
      <c r="EG51" s="172"/>
      <c r="EH51" s="172"/>
    </row>
    <row r="52" s="193" customFormat="true" ht="30" hidden="false" customHeight="true" outlineLevel="0" collapsed="false">
      <c r="A52" s="212" t="n">
        <v>10</v>
      </c>
      <c r="B52" s="213" t="s">
        <v>1056</v>
      </c>
      <c r="C52" s="213" t="s">
        <v>1057</v>
      </c>
      <c r="D52" s="213" t="s">
        <v>1058</v>
      </c>
      <c r="E52" s="214" t="n">
        <v>3</v>
      </c>
      <c r="F52" s="214" t="s">
        <v>480</v>
      </c>
      <c r="G52" s="206" t="n">
        <v>33773</v>
      </c>
      <c r="H52" s="207" t="n">
        <v>8442.02</v>
      </c>
      <c r="I52" s="207" t="n">
        <v>8443</v>
      </c>
      <c r="J52" s="207" t="n">
        <v>8444.98</v>
      </c>
      <c r="K52" s="208" t="n">
        <v>8443</v>
      </c>
      <c r="L52" s="209" t="n">
        <v>0</v>
      </c>
      <c r="M52" s="210" t="n">
        <v>0</v>
      </c>
      <c r="N52" s="210" t="n">
        <v>19960</v>
      </c>
      <c r="O52" s="210" t="n">
        <v>510</v>
      </c>
      <c r="P52" s="210" t="n">
        <v>14909</v>
      </c>
      <c r="Q52" s="211" t="n">
        <v>0</v>
      </c>
      <c r="R52" s="209" t="n">
        <v>0</v>
      </c>
      <c r="S52" s="210" t="n">
        <v>0</v>
      </c>
      <c r="T52" s="210" t="n">
        <v>4990</v>
      </c>
      <c r="U52" s="210" t="n">
        <v>126</v>
      </c>
      <c r="V52" s="210" t="n">
        <v>3728</v>
      </c>
      <c r="W52" s="211" t="n">
        <v>0</v>
      </c>
      <c r="X52" s="209" t="n">
        <v>0</v>
      </c>
      <c r="Y52" s="210" t="n">
        <v>0</v>
      </c>
      <c r="Z52" s="210" t="n">
        <v>4990</v>
      </c>
      <c r="AA52" s="210" t="n">
        <v>128</v>
      </c>
      <c r="AB52" s="210" t="n">
        <v>3727</v>
      </c>
      <c r="AC52" s="211" t="n">
        <v>0</v>
      </c>
      <c r="AD52" s="209" t="n">
        <v>0</v>
      </c>
      <c r="AE52" s="210" t="n">
        <v>0</v>
      </c>
      <c r="AF52" s="210" t="n">
        <v>4990</v>
      </c>
      <c r="AG52" s="210" t="n">
        <v>128</v>
      </c>
      <c r="AH52" s="210" t="n">
        <v>3727</v>
      </c>
      <c r="AI52" s="211" t="n">
        <v>0</v>
      </c>
      <c r="AJ52" s="209" t="n">
        <v>0</v>
      </c>
      <c r="AK52" s="210" t="n">
        <v>0</v>
      </c>
      <c r="AL52" s="210" t="n">
        <v>4990</v>
      </c>
      <c r="AM52" s="210" t="n">
        <v>128</v>
      </c>
      <c r="AN52" s="210" t="n">
        <v>3727</v>
      </c>
      <c r="AO52" s="211" t="n">
        <v>0</v>
      </c>
      <c r="AP52" s="175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  <c r="BF52" s="172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72"/>
      <c r="BR52" s="172"/>
      <c r="BS52" s="172"/>
      <c r="BT52" s="172"/>
      <c r="BU52" s="172"/>
      <c r="BV52" s="172"/>
      <c r="BW52" s="172"/>
      <c r="BX52" s="172"/>
      <c r="BY52" s="172"/>
      <c r="BZ52" s="172"/>
      <c r="CA52" s="172"/>
      <c r="CB52" s="172"/>
      <c r="CC52" s="172"/>
      <c r="CD52" s="172"/>
      <c r="CE52" s="172"/>
      <c r="CF52" s="172"/>
      <c r="CG52" s="172"/>
      <c r="CH52" s="172"/>
      <c r="CI52" s="172"/>
      <c r="CJ52" s="172"/>
      <c r="CK52" s="172"/>
      <c r="CL52" s="172"/>
      <c r="CM52" s="172"/>
      <c r="CN52" s="172"/>
      <c r="CO52" s="172"/>
      <c r="CP52" s="172"/>
      <c r="CQ52" s="172"/>
      <c r="CR52" s="172"/>
      <c r="CS52" s="172"/>
      <c r="CT52" s="172"/>
      <c r="CU52" s="172"/>
      <c r="CV52" s="172"/>
      <c r="CW52" s="172"/>
      <c r="CX52" s="172"/>
      <c r="CY52" s="172"/>
      <c r="CZ52" s="172"/>
      <c r="DA52" s="172"/>
      <c r="DB52" s="172"/>
      <c r="DC52" s="172"/>
      <c r="DD52" s="172"/>
      <c r="DE52" s="172"/>
      <c r="DF52" s="172"/>
      <c r="DG52" s="172"/>
      <c r="DH52" s="172"/>
      <c r="DI52" s="172"/>
      <c r="DJ52" s="172"/>
      <c r="DK52" s="172"/>
      <c r="DL52" s="172"/>
      <c r="DM52" s="172"/>
      <c r="DN52" s="172"/>
      <c r="DO52" s="172"/>
      <c r="DP52" s="172"/>
      <c r="DQ52" s="172"/>
      <c r="DR52" s="172"/>
      <c r="DS52" s="172"/>
      <c r="DT52" s="172"/>
      <c r="DU52" s="172"/>
      <c r="DV52" s="172"/>
      <c r="DW52" s="172"/>
      <c r="DX52" s="172"/>
      <c r="DY52" s="172"/>
      <c r="DZ52" s="172"/>
      <c r="EA52" s="172"/>
      <c r="EB52" s="172"/>
      <c r="EC52" s="172"/>
      <c r="ED52" s="172"/>
      <c r="EE52" s="172"/>
      <c r="EF52" s="172"/>
      <c r="EG52" s="172"/>
      <c r="EH52" s="172"/>
    </row>
    <row r="53" s="193" customFormat="true" ht="30" hidden="false" customHeight="true" outlineLevel="0" collapsed="false">
      <c r="A53" s="212" t="n">
        <v>6</v>
      </c>
      <c r="B53" s="213" t="s">
        <v>147</v>
      </c>
      <c r="C53" s="213" t="s">
        <v>148</v>
      </c>
      <c r="D53" s="213" t="s">
        <v>149</v>
      </c>
      <c r="E53" s="214" t="n">
        <v>3</v>
      </c>
      <c r="F53" s="214" t="s">
        <v>480</v>
      </c>
      <c r="G53" s="206" t="n">
        <v>9960.704</v>
      </c>
      <c r="H53" s="207" t="n">
        <v>3345.709</v>
      </c>
      <c r="I53" s="207" t="n">
        <v>2205</v>
      </c>
      <c r="J53" s="207" t="n">
        <v>2204.995</v>
      </c>
      <c r="K53" s="208" t="n">
        <v>2205</v>
      </c>
      <c r="L53" s="209" t="n">
        <v>0</v>
      </c>
      <c r="M53" s="210" t="n">
        <v>0</v>
      </c>
      <c r="N53" s="210" t="n">
        <v>10952</v>
      </c>
      <c r="O53" s="210" t="n">
        <v>4512</v>
      </c>
      <c r="P53" s="210" t="n">
        <v>1762</v>
      </c>
      <c r="Q53" s="211" t="n">
        <v>0</v>
      </c>
      <c r="R53" s="209" t="n">
        <v>0</v>
      </c>
      <c r="S53" s="210" t="n">
        <v>0</v>
      </c>
      <c r="T53" s="210" t="n">
        <v>2738</v>
      </c>
      <c r="U53" s="210" t="n">
        <v>1128</v>
      </c>
      <c r="V53" s="210" t="n">
        <v>439</v>
      </c>
      <c r="W53" s="211" t="n">
        <v>0</v>
      </c>
      <c r="X53" s="209" t="n">
        <v>0</v>
      </c>
      <c r="Y53" s="210" t="n">
        <v>0</v>
      </c>
      <c r="Z53" s="210" t="n">
        <v>2738</v>
      </c>
      <c r="AA53" s="210" t="n">
        <v>1128</v>
      </c>
      <c r="AB53" s="210" t="n">
        <v>441</v>
      </c>
      <c r="AC53" s="211" t="n">
        <v>0</v>
      </c>
      <c r="AD53" s="209" t="n">
        <v>0</v>
      </c>
      <c r="AE53" s="210" t="n">
        <v>0</v>
      </c>
      <c r="AF53" s="210" t="n">
        <v>2738</v>
      </c>
      <c r="AG53" s="210" t="n">
        <v>1128</v>
      </c>
      <c r="AH53" s="210" t="n">
        <v>441</v>
      </c>
      <c r="AI53" s="211" t="n">
        <v>0</v>
      </c>
      <c r="AJ53" s="209" t="n">
        <v>0</v>
      </c>
      <c r="AK53" s="210" t="n">
        <v>0</v>
      </c>
      <c r="AL53" s="210" t="n">
        <v>2738</v>
      </c>
      <c r="AM53" s="210" t="n">
        <v>1128</v>
      </c>
      <c r="AN53" s="210" t="n">
        <v>441</v>
      </c>
      <c r="AO53" s="211" t="n">
        <v>0</v>
      </c>
      <c r="AP53" s="175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  <c r="DK53" s="172"/>
      <c r="DL53" s="172"/>
      <c r="DM53" s="172"/>
      <c r="DN53" s="172"/>
      <c r="DO53" s="172"/>
      <c r="DP53" s="172"/>
      <c r="DQ53" s="172"/>
      <c r="DR53" s="172"/>
      <c r="DS53" s="172"/>
      <c r="DT53" s="172"/>
      <c r="DU53" s="172"/>
      <c r="DV53" s="172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72"/>
      <c r="EH53" s="172"/>
    </row>
    <row r="54" s="193" customFormat="true" ht="30" hidden="false" customHeight="true" outlineLevel="0" collapsed="false">
      <c r="A54" s="212" t="n">
        <v>6</v>
      </c>
      <c r="B54" s="213" t="s">
        <v>147</v>
      </c>
      <c r="C54" s="213" t="s">
        <v>148</v>
      </c>
      <c r="D54" s="213" t="s">
        <v>149</v>
      </c>
      <c r="E54" s="205" t="n">
        <v>1</v>
      </c>
      <c r="F54" s="214" t="s">
        <v>758</v>
      </c>
      <c r="G54" s="206" t="n">
        <v>6248.296</v>
      </c>
      <c r="H54" s="207" t="n">
        <v>707.296</v>
      </c>
      <c r="I54" s="207" t="n">
        <v>1847</v>
      </c>
      <c r="J54" s="207" t="n">
        <v>1847</v>
      </c>
      <c r="K54" s="208" t="n">
        <v>1847</v>
      </c>
      <c r="L54" s="209" t="n">
        <v>143</v>
      </c>
      <c r="M54" s="210" t="n">
        <v>0</v>
      </c>
      <c r="N54" s="210" t="n">
        <v>0</v>
      </c>
      <c r="O54" s="210" t="n">
        <v>0</v>
      </c>
      <c r="P54" s="210" t="n">
        <v>0</v>
      </c>
      <c r="Q54" s="211" t="n">
        <v>0</v>
      </c>
      <c r="R54" s="209" t="n">
        <v>35</v>
      </c>
      <c r="S54" s="210" t="n">
        <v>0</v>
      </c>
      <c r="T54" s="210" t="n">
        <v>0</v>
      </c>
      <c r="U54" s="210" t="n">
        <v>0</v>
      </c>
      <c r="V54" s="210" t="n">
        <v>0</v>
      </c>
      <c r="W54" s="211" t="n">
        <v>0</v>
      </c>
      <c r="X54" s="209" t="n">
        <v>36</v>
      </c>
      <c r="Y54" s="210" t="n">
        <v>0</v>
      </c>
      <c r="Z54" s="210" t="n">
        <v>0</v>
      </c>
      <c r="AA54" s="210" t="n">
        <v>0</v>
      </c>
      <c r="AB54" s="210" t="n">
        <v>0</v>
      </c>
      <c r="AC54" s="211" t="n">
        <v>0</v>
      </c>
      <c r="AD54" s="209" t="n">
        <v>36</v>
      </c>
      <c r="AE54" s="210" t="n">
        <v>0</v>
      </c>
      <c r="AF54" s="210" t="n">
        <v>0</v>
      </c>
      <c r="AG54" s="210" t="n">
        <v>0</v>
      </c>
      <c r="AH54" s="210" t="n">
        <v>0</v>
      </c>
      <c r="AI54" s="211" t="n">
        <v>0</v>
      </c>
      <c r="AJ54" s="209" t="n">
        <v>36</v>
      </c>
      <c r="AK54" s="210" t="n">
        <v>0</v>
      </c>
      <c r="AL54" s="210" t="n">
        <v>0</v>
      </c>
      <c r="AM54" s="210" t="n">
        <v>0</v>
      </c>
      <c r="AN54" s="210" t="n">
        <v>0</v>
      </c>
      <c r="AO54" s="211" t="n">
        <v>0</v>
      </c>
      <c r="AP54" s="175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  <c r="DK54" s="172"/>
      <c r="DL54" s="172"/>
      <c r="DM54" s="172"/>
      <c r="DN54" s="172"/>
      <c r="DO54" s="172"/>
      <c r="DP54" s="172"/>
      <c r="DQ54" s="172"/>
      <c r="DR54" s="172"/>
      <c r="DS54" s="172"/>
      <c r="DT54" s="172"/>
      <c r="DU54" s="172"/>
      <c r="DV54" s="172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72"/>
      <c r="EH54" s="172"/>
    </row>
    <row r="55" s="193" customFormat="true" ht="30" hidden="false" customHeight="true" outlineLevel="0" collapsed="false">
      <c r="A55" s="212" t="n">
        <v>9</v>
      </c>
      <c r="B55" s="213" t="s">
        <v>1059</v>
      </c>
      <c r="C55" s="213" t="s">
        <v>240</v>
      </c>
      <c r="D55" s="213" t="s">
        <v>241</v>
      </c>
      <c r="E55" s="214" t="n">
        <v>3</v>
      </c>
      <c r="F55" s="214" t="s">
        <v>480</v>
      </c>
      <c r="G55" s="206" t="n">
        <v>21653</v>
      </c>
      <c r="H55" s="207" t="n">
        <v>5696.003</v>
      </c>
      <c r="I55" s="207" t="n">
        <v>5319</v>
      </c>
      <c r="J55" s="207" t="n">
        <v>5318.997</v>
      </c>
      <c r="K55" s="208" t="n">
        <v>5319</v>
      </c>
      <c r="L55" s="209" t="n">
        <v>0</v>
      </c>
      <c r="M55" s="210" t="n">
        <v>0</v>
      </c>
      <c r="N55" s="210" t="n">
        <v>4871</v>
      </c>
      <c r="O55" s="210" t="n">
        <v>3871</v>
      </c>
      <c r="P55" s="210" t="n">
        <v>8159</v>
      </c>
      <c r="Q55" s="211" t="n">
        <v>0</v>
      </c>
      <c r="R55" s="209" t="n">
        <v>0</v>
      </c>
      <c r="S55" s="210" t="n">
        <v>0</v>
      </c>
      <c r="T55" s="210" t="n">
        <v>1217</v>
      </c>
      <c r="U55" s="210" t="n">
        <v>967</v>
      </c>
      <c r="V55" s="210" t="n">
        <v>2039</v>
      </c>
      <c r="W55" s="211" t="n">
        <v>0</v>
      </c>
      <c r="X55" s="209" t="n">
        <v>0</v>
      </c>
      <c r="Y55" s="210" t="n">
        <v>0</v>
      </c>
      <c r="Z55" s="210" t="n">
        <v>1218</v>
      </c>
      <c r="AA55" s="210" t="n">
        <v>968</v>
      </c>
      <c r="AB55" s="210" t="n">
        <v>2040</v>
      </c>
      <c r="AC55" s="211" t="n">
        <v>0</v>
      </c>
      <c r="AD55" s="209" t="n">
        <v>0</v>
      </c>
      <c r="AE55" s="210" t="n">
        <v>0</v>
      </c>
      <c r="AF55" s="210" t="n">
        <v>1218</v>
      </c>
      <c r="AG55" s="210" t="n">
        <v>968</v>
      </c>
      <c r="AH55" s="210" t="n">
        <v>2040</v>
      </c>
      <c r="AI55" s="211" t="n">
        <v>0</v>
      </c>
      <c r="AJ55" s="209" t="n">
        <v>0</v>
      </c>
      <c r="AK55" s="210" t="n">
        <v>0</v>
      </c>
      <c r="AL55" s="210" t="n">
        <v>1218</v>
      </c>
      <c r="AM55" s="210" t="n">
        <v>968</v>
      </c>
      <c r="AN55" s="210" t="n">
        <v>2040</v>
      </c>
      <c r="AO55" s="211" t="n">
        <v>0</v>
      </c>
      <c r="AP55" s="175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  <c r="BB55" s="172"/>
      <c r="BC55" s="172"/>
      <c r="BD55" s="172"/>
      <c r="BE55" s="172"/>
      <c r="BF55" s="172"/>
      <c r="BG55" s="172"/>
      <c r="BH55" s="172"/>
      <c r="BI55" s="172"/>
      <c r="BJ55" s="172"/>
      <c r="BK55" s="172"/>
      <c r="BL55" s="172"/>
      <c r="BM55" s="172"/>
      <c r="BN55" s="172"/>
      <c r="BO55" s="172"/>
      <c r="BP55" s="172"/>
      <c r="BQ55" s="172"/>
      <c r="BR55" s="172"/>
      <c r="BS55" s="172"/>
      <c r="BT55" s="172"/>
      <c r="BU55" s="172"/>
      <c r="BV55" s="172"/>
      <c r="BW55" s="172"/>
      <c r="BX55" s="172"/>
      <c r="BY55" s="172"/>
      <c r="BZ55" s="172"/>
      <c r="CA55" s="172"/>
      <c r="CB55" s="172"/>
      <c r="CC55" s="172"/>
      <c r="CD55" s="172"/>
      <c r="CE55" s="172"/>
      <c r="CF55" s="172"/>
      <c r="CG55" s="172"/>
      <c r="CH55" s="172"/>
      <c r="CI55" s="172"/>
      <c r="CJ55" s="172"/>
      <c r="CK55" s="172"/>
      <c r="CL55" s="172"/>
      <c r="CM55" s="172"/>
      <c r="CN55" s="172"/>
      <c r="CO55" s="172"/>
      <c r="CP55" s="172"/>
      <c r="CQ55" s="172"/>
      <c r="CR55" s="172"/>
      <c r="CS55" s="172"/>
      <c r="CT55" s="172"/>
      <c r="CU55" s="172"/>
      <c r="CV55" s="172"/>
      <c r="CW55" s="172"/>
      <c r="CX55" s="172"/>
      <c r="CY55" s="172"/>
      <c r="CZ55" s="172"/>
      <c r="DA55" s="172"/>
      <c r="DB55" s="172"/>
      <c r="DC55" s="172"/>
      <c r="DD55" s="172"/>
      <c r="DE55" s="172"/>
      <c r="DF55" s="172"/>
      <c r="DG55" s="172"/>
      <c r="DH55" s="172"/>
      <c r="DI55" s="172"/>
      <c r="DJ55" s="172"/>
      <c r="DK55" s="172"/>
      <c r="DL55" s="172"/>
      <c r="DM55" s="172"/>
      <c r="DN55" s="172"/>
      <c r="DO55" s="172"/>
      <c r="DP55" s="172"/>
      <c r="DQ55" s="172"/>
      <c r="DR55" s="172"/>
      <c r="DS55" s="172"/>
      <c r="DT55" s="172"/>
      <c r="DU55" s="172"/>
      <c r="DV55" s="172"/>
      <c r="DW55" s="172"/>
      <c r="DX55" s="172"/>
      <c r="DY55" s="172"/>
      <c r="DZ55" s="172"/>
      <c r="EA55" s="172"/>
      <c r="EB55" s="172"/>
      <c r="EC55" s="172"/>
      <c r="ED55" s="172"/>
      <c r="EE55" s="172"/>
      <c r="EF55" s="172"/>
      <c r="EG55" s="172"/>
      <c r="EH55" s="172"/>
    </row>
    <row r="56" s="193" customFormat="true" ht="30" hidden="false" customHeight="true" outlineLevel="0" collapsed="false">
      <c r="A56" s="212" t="n">
        <v>9</v>
      </c>
      <c r="B56" s="213" t="s">
        <v>1059</v>
      </c>
      <c r="C56" s="213" t="s">
        <v>240</v>
      </c>
      <c r="D56" s="213" t="s">
        <v>241</v>
      </c>
      <c r="E56" s="214" t="n">
        <v>2</v>
      </c>
      <c r="F56" s="214" t="s">
        <v>26</v>
      </c>
      <c r="G56" s="206" t="n">
        <v>1140</v>
      </c>
      <c r="H56" s="207" t="n">
        <v>0</v>
      </c>
      <c r="I56" s="207" t="n">
        <v>380</v>
      </c>
      <c r="J56" s="207" t="n">
        <v>380</v>
      </c>
      <c r="K56" s="208" t="n">
        <v>380</v>
      </c>
      <c r="L56" s="209" t="n">
        <v>0</v>
      </c>
      <c r="M56" s="210" t="n">
        <v>115</v>
      </c>
      <c r="N56" s="210" t="n">
        <v>0</v>
      </c>
      <c r="O56" s="210" t="n">
        <v>0</v>
      </c>
      <c r="P56" s="210" t="n">
        <v>0</v>
      </c>
      <c r="Q56" s="211" t="n">
        <v>0</v>
      </c>
      <c r="R56" s="209" t="n">
        <v>0</v>
      </c>
      <c r="S56" s="210" t="n">
        <v>28</v>
      </c>
      <c r="T56" s="210" t="n">
        <v>0</v>
      </c>
      <c r="U56" s="210" t="n">
        <v>0</v>
      </c>
      <c r="V56" s="210" t="n">
        <v>0</v>
      </c>
      <c r="W56" s="211" t="n">
        <v>0</v>
      </c>
      <c r="X56" s="209" t="n">
        <v>0</v>
      </c>
      <c r="Y56" s="210" t="n">
        <v>29</v>
      </c>
      <c r="Z56" s="210" t="n">
        <v>0</v>
      </c>
      <c r="AA56" s="210" t="n">
        <v>0</v>
      </c>
      <c r="AB56" s="210" t="n">
        <v>0</v>
      </c>
      <c r="AC56" s="211" t="n">
        <v>0</v>
      </c>
      <c r="AD56" s="209" t="n">
        <v>0</v>
      </c>
      <c r="AE56" s="210" t="n">
        <v>29</v>
      </c>
      <c r="AF56" s="210" t="n">
        <v>0</v>
      </c>
      <c r="AG56" s="210" t="n">
        <v>0</v>
      </c>
      <c r="AH56" s="210" t="n">
        <v>0</v>
      </c>
      <c r="AI56" s="211" t="n">
        <v>0</v>
      </c>
      <c r="AJ56" s="209" t="n">
        <v>0</v>
      </c>
      <c r="AK56" s="210" t="n">
        <v>29</v>
      </c>
      <c r="AL56" s="210" t="n">
        <v>0</v>
      </c>
      <c r="AM56" s="210" t="n">
        <v>0</v>
      </c>
      <c r="AN56" s="210" t="n">
        <v>0</v>
      </c>
      <c r="AO56" s="211" t="n">
        <v>0</v>
      </c>
      <c r="AP56" s="175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  <c r="BB56" s="172"/>
      <c r="BC56" s="172"/>
      <c r="BD56" s="172"/>
      <c r="BE56" s="172"/>
      <c r="BF56" s="172"/>
      <c r="BG56" s="172"/>
      <c r="BH56" s="172"/>
      <c r="BI56" s="172"/>
      <c r="BJ56" s="172"/>
      <c r="BK56" s="172"/>
      <c r="BL56" s="172"/>
      <c r="BM56" s="172"/>
      <c r="BN56" s="172"/>
      <c r="BO56" s="172"/>
      <c r="BP56" s="172"/>
      <c r="BQ56" s="172"/>
      <c r="BR56" s="172"/>
      <c r="BS56" s="172"/>
      <c r="BT56" s="172"/>
      <c r="BU56" s="172"/>
      <c r="BV56" s="172"/>
      <c r="BW56" s="172"/>
      <c r="BX56" s="172"/>
      <c r="BY56" s="172"/>
      <c r="BZ56" s="172"/>
      <c r="CA56" s="172"/>
      <c r="CB56" s="172"/>
      <c r="CC56" s="172"/>
      <c r="CD56" s="172"/>
      <c r="CE56" s="172"/>
      <c r="CF56" s="172"/>
      <c r="CG56" s="172"/>
      <c r="CH56" s="172"/>
      <c r="CI56" s="172"/>
      <c r="CJ56" s="172"/>
      <c r="CK56" s="172"/>
      <c r="CL56" s="172"/>
      <c r="CM56" s="172"/>
      <c r="CN56" s="172"/>
      <c r="CO56" s="172"/>
      <c r="CP56" s="172"/>
      <c r="CQ56" s="172"/>
      <c r="CR56" s="172"/>
      <c r="CS56" s="172"/>
      <c r="CT56" s="172"/>
      <c r="CU56" s="172"/>
      <c r="CV56" s="172"/>
      <c r="CW56" s="172"/>
      <c r="CX56" s="172"/>
      <c r="CY56" s="172"/>
      <c r="CZ56" s="172"/>
      <c r="DA56" s="172"/>
      <c r="DB56" s="172"/>
      <c r="DC56" s="172"/>
      <c r="DD56" s="172"/>
      <c r="DE56" s="172"/>
      <c r="DF56" s="172"/>
      <c r="DG56" s="172"/>
      <c r="DH56" s="172"/>
      <c r="DI56" s="172"/>
      <c r="DJ56" s="172"/>
      <c r="DK56" s="172"/>
      <c r="DL56" s="172"/>
      <c r="DM56" s="172"/>
      <c r="DN56" s="172"/>
      <c r="DO56" s="172"/>
      <c r="DP56" s="172"/>
      <c r="DQ56" s="172"/>
      <c r="DR56" s="172"/>
      <c r="DS56" s="172"/>
      <c r="DT56" s="172"/>
      <c r="DU56" s="172"/>
      <c r="DV56" s="172"/>
      <c r="DW56" s="172"/>
      <c r="DX56" s="172"/>
      <c r="DY56" s="172"/>
      <c r="DZ56" s="172"/>
      <c r="EA56" s="172"/>
      <c r="EB56" s="172"/>
      <c r="EC56" s="172"/>
      <c r="ED56" s="172"/>
      <c r="EE56" s="172"/>
      <c r="EF56" s="172"/>
      <c r="EG56" s="172"/>
      <c r="EH56" s="172"/>
    </row>
    <row r="57" s="193" customFormat="true" ht="30" hidden="false" customHeight="true" outlineLevel="0" collapsed="false">
      <c r="A57" s="212" t="n">
        <v>9</v>
      </c>
      <c r="B57" s="213" t="s">
        <v>1060</v>
      </c>
      <c r="C57" s="213" t="s">
        <v>242</v>
      </c>
      <c r="D57" s="213" t="s">
        <v>243</v>
      </c>
      <c r="E57" s="214" t="n">
        <v>3</v>
      </c>
      <c r="F57" s="214" t="s">
        <v>480</v>
      </c>
      <c r="G57" s="206" t="n">
        <v>4948</v>
      </c>
      <c r="H57" s="207" t="n">
        <v>1237</v>
      </c>
      <c r="I57" s="207" t="n">
        <v>1237</v>
      </c>
      <c r="J57" s="207" t="n">
        <v>1237</v>
      </c>
      <c r="K57" s="208" t="n">
        <v>1237</v>
      </c>
      <c r="L57" s="209" t="n">
        <v>0</v>
      </c>
      <c r="M57" s="210" t="n">
        <v>0</v>
      </c>
      <c r="N57" s="210" t="n">
        <v>2954</v>
      </c>
      <c r="O57" s="210" t="n">
        <v>2332</v>
      </c>
      <c r="P57" s="210" t="n">
        <v>1448</v>
      </c>
      <c r="Q57" s="211" t="n">
        <v>0</v>
      </c>
      <c r="R57" s="209" t="n">
        <v>0</v>
      </c>
      <c r="S57" s="210" t="n">
        <v>0</v>
      </c>
      <c r="T57" s="210" t="n">
        <v>737</v>
      </c>
      <c r="U57" s="210" t="n">
        <v>583</v>
      </c>
      <c r="V57" s="210" t="n">
        <v>362</v>
      </c>
      <c r="W57" s="211" t="n">
        <v>0</v>
      </c>
      <c r="X57" s="209" t="n">
        <v>0</v>
      </c>
      <c r="Y57" s="210" t="n">
        <v>0</v>
      </c>
      <c r="Z57" s="210" t="n">
        <v>739</v>
      </c>
      <c r="AA57" s="210" t="n">
        <v>583</v>
      </c>
      <c r="AB57" s="210" t="n">
        <v>362</v>
      </c>
      <c r="AC57" s="211" t="n">
        <v>0</v>
      </c>
      <c r="AD57" s="209" t="n">
        <v>0</v>
      </c>
      <c r="AE57" s="210" t="n">
        <v>0</v>
      </c>
      <c r="AF57" s="210" t="n">
        <v>739</v>
      </c>
      <c r="AG57" s="210" t="n">
        <v>583</v>
      </c>
      <c r="AH57" s="210" t="n">
        <v>362</v>
      </c>
      <c r="AI57" s="211" t="n">
        <v>0</v>
      </c>
      <c r="AJ57" s="209" t="n">
        <v>0</v>
      </c>
      <c r="AK57" s="210" t="n">
        <v>0</v>
      </c>
      <c r="AL57" s="210" t="n">
        <v>739</v>
      </c>
      <c r="AM57" s="210" t="n">
        <v>583</v>
      </c>
      <c r="AN57" s="210" t="n">
        <v>362</v>
      </c>
      <c r="AO57" s="211" t="n">
        <v>0</v>
      </c>
      <c r="AP57" s="175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  <c r="BB57" s="172"/>
      <c r="BC57" s="172"/>
      <c r="BD57" s="172"/>
      <c r="BE57" s="172"/>
      <c r="BF57" s="172"/>
      <c r="BG57" s="172"/>
      <c r="BH57" s="172"/>
      <c r="BI57" s="172"/>
      <c r="BJ57" s="172"/>
      <c r="BK57" s="172"/>
      <c r="BL57" s="172"/>
      <c r="BM57" s="172"/>
      <c r="BN57" s="172"/>
      <c r="BO57" s="172"/>
      <c r="BP57" s="172"/>
      <c r="BQ57" s="172"/>
      <c r="BR57" s="172"/>
      <c r="BS57" s="172"/>
      <c r="BT57" s="172"/>
      <c r="BU57" s="172"/>
      <c r="BV57" s="172"/>
      <c r="BW57" s="172"/>
      <c r="BX57" s="172"/>
      <c r="BY57" s="172"/>
      <c r="BZ57" s="172"/>
      <c r="CA57" s="172"/>
      <c r="CB57" s="172"/>
      <c r="CC57" s="172"/>
      <c r="CD57" s="172"/>
      <c r="CE57" s="172"/>
      <c r="CF57" s="172"/>
      <c r="CG57" s="172"/>
      <c r="CH57" s="172"/>
      <c r="CI57" s="172"/>
      <c r="CJ57" s="172"/>
      <c r="CK57" s="172"/>
      <c r="CL57" s="172"/>
      <c r="CM57" s="172"/>
      <c r="CN57" s="172"/>
      <c r="CO57" s="172"/>
      <c r="CP57" s="172"/>
      <c r="CQ57" s="172"/>
      <c r="CR57" s="172"/>
      <c r="CS57" s="172"/>
      <c r="CT57" s="172"/>
      <c r="CU57" s="172"/>
      <c r="CV57" s="172"/>
      <c r="CW57" s="172"/>
      <c r="CX57" s="172"/>
      <c r="CY57" s="172"/>
      <c r="CZ57" s="172"/>
      <c r="DA57" s="172"/>
      <c r="DB57" s="172"/>
      <c r="DC57" s="172"/>
      <c r="DD57" s="172"/>
      <c r="DE57" s="172"/>
      <c r="DF57" s="172"/>
      <c r="DG57" s="172"/>
      <c r="DH57" s="172"/>
      <c r="DI57" s="172"/>
      <c r="DJ57" s="172"/>
      <c r="DK57" s="172"/>
      <c r="DL57" s="172"/>
      <c r="DM57" s="172"/>
      <c r="DN57" s="172"/>
      <c r="DO57" s="172"/>
      <c r="DP57" s="172"/>
      <c r="DQ57" s="172"/>
      <c r="DR57" s="172"/>
      <c r="DS57" s="172"/>
      <c r="DT57" s="172"/>
      <c r="DU57" s="172"/>
      <c r="DV57" s="172"/>
      <c r="DW57" s="172"/>
      <c r="DX57" s="172"/>
      <c r="DY57" s="172"/>
      <c r="DZ57" s="172"/>
      <c r="EA57" s="172"/>
      <c r="EB57" s="172"/>
      <c r="EC57" s="172"/>
      <c r="ED57" s="172"/>
      <c r="EE57" s="172"/>
      <c r="EF57" s="172"/>
      <c r="EG57" s="172"/>
      <c r="EH57" s="172"/>
    </row>
    <row r="58" s="193" customFormat="true" ht="30" hidden="false" customHeight="true" outlineLevel="0" collapsed="false">
      <c r="A58" s="212" t="n">
        <v>9</v>
      </c>
      <c r="B58" s="213" t="s">
        <v>1061</v>
      </c>
      <c r="C58" s="213" t="s">
        <v>1062</v>
      </c>
      <c r="D58" s="213" t="s">
        <v>1063</v>
      </c>
      <c r="E58" s="205" t="n">
        <v>1</v>
      </c>
      <c r="F58" s="214" t="s">
        <v>758</v>
      </c>
      <c r="G58" s="206" t="n">
        <v>82718.938</v>
      </c>
      <c r="H58" s="207" t="n">
        <v>20966.935</v>
      </c>
      <c r="I58" s="207" t="n">
        <v>20584</v>
      </c>
      <c r="J58" s="207" t="n">
        <v>20584.003</v>
      </c>
      <c r="K58" s="208" t="n">
        <v>20584</v>
      </c>
      <c r="L58" s="209" t="n">
        <v>212</v>
      </c>
      <c r="M58" s="210" t="n">
        <v>0</v>
      </c>
      <c r="N58" s="210" t="n">
        <v>0</v>
      </c>
      <c r="O58" s="210" t="n">
        <v>0</v>
      </c>
      <c r="P58" s="210" t="n">
        <v>0</v>
      </c>
      <c r="Q58" s="211" t="n">
        <v>0</v>
      </c>
      <c r="R58" s="209" t="n">
        <v>53</v>
      </c>
      <c r="S58" s="210" t="n">
        <v>0</v>
      </c>
      <c r="T58" s="210" t="n">
        <v>0</v>
      </c>
      <c r="U58" s="210" t="n">
        <v>0</v>
      </c>
      <c r="V58" s="210" t="n">
        <v>0</v>
      </c>
      <c r="W58" s="211" t="n">
        <v>0</v>
      </c>
      <c r="X58" s="209" t="n">
        <v>53</v>
      </c>
      <c r="Y58" s="210" t="n">
        <v>0</v>
      </c>
      <c r="Z58" s="210" t="n">
        <v>0</v>
      </c>
      <c r="AA58" s="210" t="n">
        <v>0</v>
      </c>
      <c r="AB58" s="210" t="n">
        <v>0</v>
      </c>
      <c r="AC58" s="211" t="n">
        <v>0</v>
      </c>
      <c r="AD58" s="209" t="n">
        <v>53</v>
      </c>
      <c r="AE58" s="210" t="n">
        <v>0</v>
      </c>
      <c r="AF58" s="210" t="n">
        <v>0</v>
      </c>
      <c r="AG58" s="210" t="n">
        <v>0</v>
      </c>
      <c r="AH58" s="210" t="n">
        <v>0</v>
      </c>
      <c r="AI58" s="211" t="n">
        <v>0</v>
      </c>
      <c r="AJ58" s="209" t="n">
        <v>53</v>
      </c>
      <c r="AK58" s="210" t="n">
        <v>0</v>
      </c>
      <c r="AL58" s="210" t="n">
        <v>0</v>
      </c>
      <c r="AM58" s="210" t="n">
        <v>0</v>
      </c>
      <c r="AN58" s="210" t="n">
        <v>0</v>
      </c>
      <c r="AO58" s="211" t="n">
        <v>0</v>
      </c>
      <c r="AP58" s="175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  <c r="BB58" s="172"/>
      <c r="BC58" s="172"/>
      <c r="BD58" s="172"/>
      <c r="BE58" s="172"/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/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/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/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/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  <c r="DV58" s="172"/>
      <c r="DW58" s="172"/>
      <c r="DX58" s="172"/>
      <c r="DY58" s="172"/>
      <c r="DZ58" s="172"/>
      <c r="EA58" s="172"/>
      <c r="EB58" s="172"/>
      <c r="EC58" s="172"/>
      <c r="ED58" s="172"/>
      <c r="EE58" s="172"/>
      <c r="EF58" s="172"/>
      <c r="EG58" s="172"/>
      <c r="EH58" s="172"/>
    </row>
    <row r="59" s="193" customFormat="true" ht="30" hidden="false" customHeight="true" outlineLevel="0" collapsed="false">
      <c r="A59" s="212" t="n">
        <v>9</v>
      </c>
      <c r="B59" s="213" t="s">
        <v>1061</v>
      </c>
      <c r="C59" s="213" t="s">
        <v>1062</v>
      </c>
      <c r="D59" s="213" t="s">
        <v>1063</v>
      </c>
      <c r="E59" s="214" t="n">
        <v>2</v>
      </c>
      <c r="F59" s="214" t="s">
        <v>26</v>
      </c>
      <c r="G59" s="206" t="n">
        <v>2740.168</v>
      </c>
      <c r="H59" s="207" t="n">
        <v>913.168</v>
      </c>
      <c r="I59" s="207" t="n">
        <v>609</v>
      </c>
      <c r="J59" s="207" t="n">
        <v>609</v>
      </c>
      <c r="K59" s="208" t="n">
        <v>609</v>
      </c>
      <c r="L59" s="209" t="n">
        <v>0</v>
      </c>
      <c r="M59" s="210" t="n">
        <v>47</v>
      </c>
      <c r="N59" s="210" t="n">
        <v>0</v>
      </c>
      <c r="O59" s="210" t="n">
        <v>0</v>
      </c>
      <c r="P59" s="210" t="n">
        <v>0</v>
      </c>
      <c r="Q59" s="211" t="n">
        <v>0</v>
      </c>
      <c r="R59" s="209" t="n">
        <v>0</v>
      </c>
      <c r="S59" s="210" t="n">
        <v>11</v>
      </c>
      <c r="T59" s="210" t="n">
        <v>0</v>
      </c>
      <c r="U59" s="210" t="n">
        <v>0</v>
      </c>
      <c r="V59" s="210" t="n">
        <v>0</v>
      </c>
      <c r="W59" s="211" t="n">
        <v>0</v>
      </c>
      <c r="X59" s="209" t="n">
        <v>0</v>
      </c>
      <c r="Y59" s="210" t="n">
        <v>12</v>
      </c>
      <c r="Z59" s="210" t="n">
        <v>0</v>
      </c>
      <c r="AA59" s="210" t="n">
        <v>0</v>
      </c>
      <c r="AB59" s="210" t="n">
        <v>0</v>
      </c>
      <c r="AC59" s="211" t="n">
        <v>0</v>
      </c>
      <c r="AD59" s="209" t="n">
        <v>0</v>
      </c>
      <c r="AE59" s="210" t="n">
        <v>12</v>
      </c>
      <c r="AF59" s="210" t="n">
        <v>0</v>
      </c>
      <c r="AG59" s="210" t="n">
        <v>0</v>
      </c>
      <c r="AH59" s="210" t="n">
        <v>0</v>
      </c>
      <c r="AI59" s="211" t="n">
        <v>0</v>
      </c>
      <c r="AJ59" s="209" t="n">
        <v>0</v>
      </c>
      <c r="AK59" s="210" t="n">
        <v>12</v>
      </c>
      <c r="AL59" s="210" t="n">
        <v>0</v>
      </c>
      <c r="AM59" s="210" t="n">
        <v>0</v>
      </c>
      <c r="AN59" s="210" t="n">
        <v>0</v>
      </c>
      <c r="AO59" s="211" t="n">
        <v>0</v>
      </c>
      <c r="AP59" s="175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  <c r="BB59" s="172"/>
      <c r="BC59" s="172"/>
      <c r="BD59" s="172"/>
      <c r="BE59" s="172"/>
      <c r="BF59" s="172"/>
      <c r="BG59" s="172"/>
      <c r="BH59" s="172"/>
      <c r="BI59" s="172"/>
      <c r="BJ59" s="172"/>
      <c r="BK59" s="172"/>
      <c r="BL59" s="172"/>
      <c r="BM59" s="172"/>
      <c r="BN59" s="172"/>
      <c r="BO59" s="172"/>
      <c r="BP59" s="172"/>
      <c r="BQ59" s="172"/>
      <c r="BR59" s="172"/>
      <c r="BS59" s="172"/>
      <c r="BT59" s="172"/>
      <c r="BU59" s="172"/>
      <c r="BV59" s="172"/>
      <c r="BW59" s="172"/>
      <c r="BX59" s="172"/>
      <c r="BY59" s="172"/>
      <c r="BZ59" s="172"/>
      <c r="CA59" s="172"/>
      <c r="CB59" s="172"/>
      <c r="CC59" s="172"/>
      <c r="CD59" s="172"/>
      <c r="CE59" s="172"/>
      <c r="CF59" s="172"/>
      <c r="CG59" s="172"/>
      <c r="CH59" s="172"/>
      <c r="CI59" s="172"/>
      <c r="CJ59" s="172"/>
      <c r="CK59" s="172"/>
      <c r="CL59" s="172"/>
      <c r="CM59" s="172"/>
      <c r="CN59" s="172"/>
      <c r="CO59" s="172"/>
      <c r="CP59" s="172"/>
      <c r="CQ59" s="172"/>
      <c r="CR59" s="172"/>
      <c r="CS59" s="172"/>
      <c r="CT59" s="172"/>
      <c r="CU59" s="172"/>
      <c r="CV59" s="172"/>
      <c r="CW59" s="172"/>
      <c r="CX59" s="172"/>
      <c r="CY59" s="172"/>
      <c r="CZ59" s="172"/>
      <c r="DA59" s="172"/>
      <c r="DB59" s="172"/>
      <c r="DC59" s="172"/>
      <c r="DD59" s="172"/>
      <c r="DE59" s="172"/>
      <c r="DF59" s="172"/>
      <c r="DG59" s="172"/>
      <c r="DH59" s="172"/>
      <c r="DI59" s="172"/>
      <c r="DJ59" s="172"/>
      <c r="DK59" s="172"/>
      <c r="DL59" s="172"/>
      <c r="DM59" s="172"/>
      <c r="DN59" s="172"/>
      <c r="DO59" s="172"/>
      <c r="DP59" s="172"/>
      <c r="DQ59" s="172"/>
      <c r="DR59" s="172"/>
      <c r="DS59" s="172"/>
      <c r="DT59" s="172"/>
      <c r="DU59" s="172"/>
      <c r="DV59" s="172"/>
      <c r="DW59" s="172"/>
      <c r="DX59" s="172"/>
      <c r="DY59" s="172"/>
      <c r="DZ59" s="172"/>
      <c r="EA59" s="172"/>
      <c r="EB59" s="172"/>
      <c r="EC59" s="172"/>
      <c r="ED59" s="172"/>
      <c r="EE59" s="172"/>
      <c r="EF59" s="172"/>
      <c r="EG59" s="172"/>
      <c r="EH59" s="172"/>
    </row>
    <row r="60" s="193" customFormat="true" ht="30" hidden="false" customHeight="true" outlineLevel="0" collapsed="false">
      <c r="A60" s="212" t="n">
        <v>9</v>
      </c>
      <c r="B60" s="213" t="s">
        <v>1061</v>
      </c>
      <c r="C60" s="213" t="s">
        <v>1062</v>
      </c>
      <c r="D60" s="213" t="s">
        <v>1063</v>
      </c>
      <c r="E60" s="214" t="n">
        <v>3</v>
      </c>
      <c r="F60" s="214" t="s">
        <v>480</v>
      </c>
      <c r="G60" s="206" t="n">
        <v>14146.894</v>
      </c>
      <c r="H60" s="207" t="n">
        <v>3019.894</v>
      </c>
      <c r="I60" s="207" t="n">
        <v>3709</v>
      </c>
      <c r="J60" s="207" t="n">
        <v>3709</v>
      </c>
      <c r="K60" s="208" t="n">
        <v>3709</v>
      </c>
      <c r="L60" s="209" t="n">
        <v>0</v>
      </c>
      <c r="M60" s="210" t="n">
        <v>0</v>
      </c>
      <c r="N60" s="210" t="n">
        <v>8091</v>
      </c>
      <c r="O60" s="210" t="n">
        <v>2262</v>
      </c>
      <c r="P60" s="210" t="n">
        <v>2792</v>
      </c>
      <c r="Q60" s="211" t="n">
        <v>0</v>
      </c>
      <c r="R60" s="209" t="n">
        <v>0</v>
      </c>
      <c r="S60" s="210" t="n">
        <v>0</v>
      </c>
      <c r="T60" s="210" t="n">
        <v>2022</v>
      </c>
      <c r="U60" s="210" t="n">
        <v>564</v>
      </c>
      <c r="V60" s="210" t="n">
        <v>698</v>
      </c>
      <c r="W60" s="211" t="n">
        <v>0</v>
      </c>
      <c r="X60" s="209" t="n">
        <v>0</v>
      </c>
      <c r="Y60" s="210" t="n">
        <v>0</v>
      </c>
      <c r="Z60" s="210" t="n">
        <v>2023</v>
      </c>
      <c r="AA60" s="210" t="n">
        <v>566</v>
      </c>
      <c r="AB60" s="210" t="n">
        <v>698</v>
      </c>
      <c r="AC60" s="211" t="n">
        <v>0</v>
      </c>
      <c r="AD60" s="209" t="n">
        <v>0</v>
      </c>
      <c r="AE60" s="210" t="n">
        <v>0</v>
      </c>
      <c r="AF60" s="210" t="n">
        <v>2023</v>
      </c>
      <c r="AG60" s="210" t="n">
        <v>566</v>
      </c>
      <c r="AH60" s="210" t="n">
        <v>698</v>
      </c>
      <c r="AI60" s="211" t="n">
        <v>0</v>
      </c>
      <c r="AJ60" s="209" t="n">
        <v>0</v>
      </c>
      <c r="AK60" s="210" t="n">
        <v>0</v>
      </c>
      <c r="AL60" s="210" t="n">
        <v>2023</v>
      </c>
      <c r="AM60" s="210" t="n">
        <v>566</v>
      </c>
      <c r="AN60" s="210" t="n">
        <v>698</v>
      </c>
      <c r="AO60" s="211" t="n">
        <v>0</v>
      </c>
      <c r="AP60" s="175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  <c r="BM60" s="172"/>
      <c r="BN60" s="172"/>
      <c r="BO60" s="172"/>
      <c r="BP60" s="172"/>
      <c r="BQ60" s="172"/>
      <c r="BR60" s="172"/>
      <c r="BS60" s="172"/>
      <c r="BT60" s="172"/>
      <c r="BU60" s="172"/>
      <c r="BV60" s="172"/>
      <c r="BW60" s="172"/>
      <c r="BX60" s="172"/>
      <c r="BY60" s="172"/>
      <c r="BZ60" s="172"/>
      <c r="CA60" s="172"/>
      <c r="CB60" s="172"/>
      <c r="CC60" s="172"/>
      <c r="CD60" s="172"/>
      <c r="CE60" s="172"/>
      <c r="CF60" s="172"/>
      <c r="CG60" s="172"/>
      <c r="CH60" s="172"/>
      <c r="CI60" s="172"/>
      <c r="CJ60" s="172"/>
      <c r="CK60" s="172"/>
      <c r="CL60" s="172"/>
      <c r="CM60" s="172"/>
      <c r="CN60" s="172"/>
      <c r="CO60" s="172"/>
      <c r="CP60" s="172"/>
      <c r="CQ60" s="172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72"/>
      <c r="DD60" s="172"/>
      <c r="DE60" s="172"/>
      <c r="DF60" s="172"/>
      <c r="DG60" s="172"/>
      <c r="DH60" s="172"/>
      <c r="DI60" s="172"/>
      <c r="DJ60" s="172"/>
      <c r="DK60" s="172"/>
      <c r="DL60" s="172"/>
      <c r="DM60" s="172"/>
      <c r="DN60" s="172"/>
      <c r="DO60" s="172"/>
      <c r="DP60" s="172"/>
      <c r="DQ60" s="172"/>
      <c r="DR60" s="172"/>
      <c r="DS60" s="172"/>
      <c r="DT60" s="172"/>
      <c r="DU60" s="172"/>
      <c r="DV60" s="172"/>
      <c r="DW60" s="172"/>
      <c r="DX60" s="172"/>
      <c r="DY60" s="172"/>
      <c r="DZ60" s="172"/>
      <c r="EA60" s="172"/>
      <c r="EB60" s="172"/>
      <c r="EC60" s="172"/>
      <c r="ED60" s="172"/>
      <c r="EE60" s="172"/>
      <c r="EF60" s="172"/>
      <c r="EG60" s="172"/>
      <c r="EH60" s="172"/>
    </row>
    <row r="61" s="193" customFormat="true" ht="30" hidden="false" customHeight="true" outlineLevel="0" collapsed="false">
      <c r="A61" s="212" t="n">
        <v>5</v>
      </c>
      <c r="B61" s="213" t="s">
        <v>791</v>
      </c>
      <c r="C61" s="213" t="s">
        <v>91</v>
      </c>
      <c r="D61" s="213" t="s">
        <v>792</v>
      </c>
      <c r="E61" s="214" t="n">
        <v>2</v>
      </c>
      <c r="F61" s="214" t="s">
        <v>26</v>
      </c>
      <c r="G61" s="206" t="n">
        <v>6805.717</v>
      </c>
      <c r="H61" s="207" t="n">
        <v>1150.717</v>
      </c>
      <c r="I61" s="207" t="n">
        <v>1885</v>
      </c>
      <c r="J61" s="207" t="n">
        <v>1885</v>
      </c>
      <c r="K61" s="208" t="n">
        <v>1885</v>
      </c>
      <c r="L61" s="209" t="n">
        <v>0</v>
      </c>
      <c r="M61" s="210" t="n">
        <v>150</v>
      </c>
      <c r="N61" s="210" t="n">
        <v>0</v>
      </c>
      <c r="O61" s="210" t="n">
        <v>0</v>
      </c>
      <c r="P61" s="210" t="n">
        <v>0</v>
      </c>
      <c r="Q61" s="211" t="n">
        <v>0</v>
      </c>
      <c r="R61" s="209" t="n">
        <v>0</v>
      </c>
      <c r="S61" s="210" t="n">
        <v>36</v>
      </c>
      <c r="T61" s="210" t="n">
        <v>0</v>
      </c>
      <c r="U61" s="210" t="n">
        <v>0</v>
      </c>
      <c r="V61" s="210" t="n">
        <v>0</v>
      </c>
      <c r="W61" s="211" t="n">
        <v>0</v>
      </c>
      <c r="X61" s="209" t="n">
        <v>0</v>
      </c>
      <c r="Y61" s="210" t="n">
        <v>38</v>
      </c>
      <c r="Z61" s="210" t="n">
        <v>0</v>
      </c>
      <c r="AA61" s="210" t="n">
        <v>0</v>
      </c>
      <c r="AB61" s="210" t="n">
        <v>0</v>
      </c>
      <c r="AC61" s="211" t="n">
        <v>0</v>
      </c>
      <c r="AD61" s="209" t="n">
        <v>0</v>
      </c>
      <c r="AE61" s="210" t="n">
        <v>38</v>
      </c>
      <c r="AF61" s="210" t="n">
        <v>0</v>
      </c>
      <c r="AG61" s="210" t="n">
        <v>0</v>
      </c>
      <c r="AH61" s="210" t="n">
        <v>0</v>
      </c>
      <c r="AI61" s="211" t="n">
        <v>0</v>
      </c>
      <c r="AJ61" s="209" t="n">
        <v>0</v>
      </c>
      <c r="AK61" s="210" t="n">
        <v>38</v>
      </c>
      <c r="AL61" s="210" t="n">
        <v>0</v>
      </c>
      <c r="AM61" s="210" t="n">
        <v>0</v>
      </c>
      <c r="AN61" s="210" t="n">
        <v>0</v>
      </c>
      <c r="AO61" s="211" t="n">
        <v>0</v>
      </c>
      <c r="AP61" s="175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172"/>
      <c r="BJ61" s="172"/>
      <c r="BK61" s="172"/>
      <c r="BL61" s="172"/>
      <c r="BM61" s="172"/>
      <c r="BN61" s="172"/>
      <c r="BO61" s="172"/>
      <c r="BP61" s="172"/>
      <c r="BQ61" s="172"/>
      <c r="BR61" s="172"/>
      <c r="BS61" s="172"/>
      <c r="BT61" s="172"/>
      <c r="BU61" s="172"/>
      <c r="BV61" s="172"/>
      <c r="BW61" s="172"/>
      <c r="BX61" s="172"/>
      <c r="BY61" s="172"/>
      <c r="BZ61" s="172"/>
      <c r="CA61" s="172"/>
      <c r="CB61" s="172"/>
      <c r="CC61" s="172"/>
      <c r="CD61" s="172"/>
      <c r="CE61" s="172"/>
      <c r="CF61" s="172"/>
      <c r="CG61" s="172"/>
      <c r="CH61" s="172"/>
      <c r="CI61" s="172"/>
      <c r="CJ61" s="172"/>
      <c r="CK61" s="172"/>
      <c r="CL61" s="172"/>
      <c r="CM61" s="172"/>
      <c r="CN61" s="172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72"/>
      <c r="CZ61" s="172"/>
      <c r="DA61" s="172"/>
      <c r="DB61" s="172"/>
      <c r="DC61" s="172"/>
      <c r="DD61" s="172"/>
      <c r="DE61" s="172"/>
      <c r="DF61" s="172"/>
      <c r="DG61" s="172"/>
      <c r="DH61" s="172"/>
      <c r="DI61" s="172"/>
      <c r="DJ61" s="172"/>
      <c r="DK61" s="172"/>
      <c r="DL61" s="172"/>
      <c r="DM61" s="172"/>
      <c r="DN61" s="172"/>
      <c r="DO61" s="172"/>
      <c r="DP61" s="172"/>
      <c r="DQ61" s="172"/>
      <c r="DR61" s="172"/>
      <c r="DS61" s="172"/>
      <c r="DT61" s="172"/>
      <c r="DU61" s="172"/>
      <c r="DV61" s="172"/>
      <c r="DW61" s="172"/>
      <c r="DX61" s="172"/>
      <c r="DY61" s="172"/>
      <c r="DZ61" s="172"/>
      <c r="EA61" s="172"/>
      <c r="EB61" s="172"/>
      <c r="EC61" s="172"/>
      <c r="ED61" s="172"/>
      <c r="EE61" s="172"/>
      <c r="EF61" s="172"/>
      <c r="EG61" s="172"/>
      <c r="EH61" s="172"/>
    </row>
    <row r="62" s="193" customFormat="true" ht="30" hidden="false" customHeight="true" outlineLevel="0" collapsed="false">
      <c r="A62" s="212" t="n">
        <v>5</v>
      </c>
      <c r="B62" s="213" t="s">
        <v>791</v>
      </c>
      <c r="C62" s="213" t="s">
        <v>91</v>
      </c>
      <c r="D62" s="213" t="s">
        <v>792</v>
      </c>
      <c r="E62" s="214" t="n">
        <v>3</v>
      </c>
      <c r="F62" s="214" t="s">
        <v>480</v>
      </c>
      <c r="G62" s="206" t="n">
        <v>24009.282</v>
      </c>
      <c r="H62" s="207" t="n">
        <v>6552.282</v>
      </c>
      <c r="I62" s="207" t="n">
        <v>5819</v>
      </c>
      <c r="J62" s="207" t="n">
        <v>5819</v>
      </c>
      <c r="K62" s="208" t="n">
        <v>5819</v>
      </c>
      <c r="L62" s="209" t="n">
        <v>0</v>
      </c>
      <c r="M62" s="210" t="n">
        <v>0</v>
      </c>
      <c r="N62" s="210" t="n">
        <v>15195</v>
      </c>
      <c r="O62" s="210" t="n">
        <v>8750</v>
      </c>
      <c r="P62" s="210" t="n">
        <v>3450</v>
      </c>
      <c r="Q62" s="211" t="n">
        <v>0</v>
      </c>
      <c r="R62" s="209" t="n">
        <v>0</v>
      </c>
      <c r="S62" s="210" t="n">
        <v>0</v>
      </c>
      <c r="T62" s="210" t="n">
        <v>3798</v>
      </c>
      <c r="U62" s="210" t="n">
        <v>2186</v>
      </c>
      <c r="V62" s="210" t="n">
        <v>861</v>
      </c>
      <c r="W62" s="211" t="n">
        <v>0</v>
      </c>
      <c r="X62" s="209" t="n">
        <v>0</v>
      </c>
      <c r="Y62" s="210" t="n">
        <v>0</v>
      </c>
      <c r="Z62" s="210" t="n">
        <v>3799</v>
      </c>
      <c r="AA62" s="210" t="n">
        <v>2188</v>
      </c>
      <c r="AB62" s="210" t="n">
        <v>863</v>
      </c>
      <c r="AC62" s="211" t="n">
        <v>0</v>
      </c>
      <c r="AD62" s="209" t="n">
        <v>0</v>
      </c>
      <c r="AE62" s="210" t="n">
        <v>0</v>
      </c>
      <c r="AF62" s="210" t="n">
        <v>3799</v>
      </c>
      <c r="AG62" s="210" t="n">
        <v>2188</v>
      </c>
      <c r="AH62" s="210" t="n">
        <v>863</v>
      </c>
      <c r="AI62" s="211" t="n">
        <v>0</v>
      </c>
      <c r="AJ62" s="209" t="n">
        <v>0</v>
      </c>
      <c r="AK62" s="210" t="n">
        <v>0</v>
      </c>
      <c r="AL62" s="210" t="n">
        <v>3799</v>
      </c>
      <c r="AM62" s="210" t="n">
        <v>2188</v>
      </c>
      <c r="AN62" s="210" t="n">
        <v>863</v>
      </c>
      <c r="AO62" s="211" t="n">
        <v>0</v>
      </c>
      <c r="AP62" s="175"/>
      <c r="AQ62" s="172"/>
      <c r="AR62" s="172"/>
      <c r="AS62" s="172"/>
      <c r="AT62" s="172"/>
      <c r="AU62" s="172"/>
      <c r="AV62" s="172"/>
      <c r="AW62" s="172"/>
      <c r="AX62" s="172"/>
      <c r="AY62" s="172"/>
      <c r="AZ62" s="172"/>
      <c r="BA62" s="172"/>
      <c r="BB62" s="172"/>
      <c r="BC62" s="172"/>
      <c r="BD62" s="172"/>
      <c r="BE62" s="172"/>
      <c r="BF62" s="172"/>
      <c r="BG62" s="172"/>
      <c r="BH62" s="172"/>
      <c r="BI62" s="172"/>
      <c r="BJ62" s="172"/>
      <c r="BK62" s="172"/>
      <c r="BL62" s="172"/>
      <c r="BM62" s="172"/>
      <c r="BN62" s="172"/>
      <c r="BO62" s="172"/>
      <c r="BP62" s="172"/>
      <c r="BQ62" s="172"/>
      <c r="BR62" s="172"/>
      <c r="BS62" s="172"/>
      <c r="BT62" s="172"/>
      <c r="BU62" s="172"/>
      <c r="BV62" s="172"/>
      <c r="BW62" s="172"/>
      <c r="BX62" s="172"/>
      <c r="BY62" s="172"/>
      <c r="BZ62" s="172"/>
      <c r="CA62" s="172"/>
      <c r="CB62" s="172"/>
      <c r="CC62" s="172"/>
      <c r="CD62" s="172"/>
      <c r="CE62" s="172"/>
      <c r="CF62" s="172"/>
      <c r="CG62" s="172"/>
      <c r="CH62" s="172"/>
      <c r="CI62" s="172"/>
      <c r="CJ62" s="172"/>
      <c r="CK62" s="172"/>
      <c r="CL62" s="172"/>
      <c r="CM62" s="172"/>
      <c r="CN62" s="172"/>
      <c r="CO62" s="172"/>
      <c r="CP62" s="172"/>
      <c r="CQ62" s="172"/>
      <c r="CR62" s="172"/>
      <c r="CS62" s="172"/>
      <c r="CT62" s="172"/>
      <c r="CU62" s="172"/>
      <c r="CV62" s="172"/>
      <c r="CW62" s="172"/>
      <c r="CX62" s="172"/>
      <c r="CY62" s="172"/>
      <c r="CZ62" s="172"/>
      <c r="DA62" s="172"/>
      <c r="DB62" s="172"/>
      <c r="DC62" s="172"/>
      <c r="DD62" s="172"/>
      <c r="DE62" s="172"/>
      <c r="DF62" s="172"/>
      <c r="DG62" s="172"/>
      <c r="DH62" s="172"/>
      <c r="DI62" s="172"/>
      <c r="DJ62" s="172"/>
      <c r="DK62" s="172"/>
      <c r="DL62" s="172"/>
      <c r="DM62" s="172"/>
      <c r="DN62" s="172"/>
      <c r="DO62" s="172"/>
      <c r="DP62" s="172"/>
      <c r="DQ62" s="172"/>
      <c r="DR62" s="172"/>
      <c r="DS62" s="172"/>
      <c r="DT62" s="172"/>
      <c r="DU62" s="172"/>
      <c r="DV62" s="172"/>
      <c r="DW62" s="172"/>
      <c r="DX62" s="172"/>
      <c r="DY62" s="172"/>
      <c r="DZ62" s="172"/>
      <c r="EA62" s="172"/>
      <c r="EB62" s="172"/>
      <c r="EC62" s="172"/>
      <c r="ED62" s="172"/>
      <c r="EE62" s="172"/>
      <c r="EF62" s="172"/>
      <c r="EG62" s="172"/>
      <c r="EH62" s="172"/>
    </row>
    <row r="63" s="193" customFormat="true" ht="30" hidden="false" customHeight="true" outlineLevel="0" collapsed="false">
      <c r="A63" s="212" t="n">
        <v>5</v>
      </c>
      <c r="B63" s="213" t="s">
        <v>1064</v>
      </c>
      <c r="C63" s="213" t="s">
        <v>1065</v>
      </c>
      <c r="D63" s="213" t="s">
        <v>1066</v>
      </c>
      <c r="E63" s="214" t="n">
        <v>3</v>
      </c>
      <c r="F63" s="214" t="s">
        <v>480</v>
      </c>
      <c r="G63" s="206" t="n">
        <v>0</v>
      </c>
      <c r="H63" s="207" t="n">
        <v>0</v>
      </c>
      <c r="I63" s="207" t="n">
        <v>0</v>
      </c>
      <c r="J63" s="207" t="n">
        <v>0</v>
      </c>
      <c r="K63" s="208" t="n">
        <v>0</v>
      </c>
      <c r="L63" s="209" t="n">
        <v>0</v>
      </c>
      <c r="M63" s="210" t="n">
        <v>0</v>
      </c>
      <c r="N63" s="210" t="n">
        <v>0</v>
      </c>
      <c r="O63" s="210" t="n">
        <v>0</v>
      </c>
      <c r="P63" s="210" t="n">
        <v>0</v>
      </c>
      <c r="Q63" s="211" t="n">
        <v>0</v>
      </c>
      <c r="R63" s="209" t="n">
        <v>0</v>
      </c>
      <c r="S63" s="210" t="n">
        <v>0</v>
      </c>
      <c r="T63" s="210" t="n">
        <v>0</v>
      </c>
      <c r="U63" s="210" t="n">
        <v>0</v>
      </c>
      <c r="V63" s="210" t="n">
        <v>0</v>
      </c>
      <c r="W63" s="211" t="n">
        <v>0</v>
      </c>
      <c r="X63" s="209" t="n">
        <v>0</v>
      </c>
      <c r="Y63" s="210" t="n">
        <v>0</v>
      </c>
      <c r="Z63" s="210" t="n">
        <v>0</v>
      </c>
      <c r="AA63" s="210" t="n">
        <v>0</v>
      </c>
      <c r="AB63" s="210" t="n">
        <v>0</v>
      </c>
      <c r="AC63" s="211" t="n">
        <v>0</v>
      </c>
      <c r="AD63" s="209" t="n">
        <v>0</v>
      </c>
      <c r="AE63" s="210" t="n">
        <v>0</v>
      </c>
      <c r="AF63" s="210" t="n">
        <v>0</v>
      </c>
      <c r="AG63" s="210" t="n">
        <v>0</v>
      </c>
      <c r="AH63" s="210" t="n">
        <v>0</v>
      </c>
      <c r="AI63" s="211" t="n">
        <v>0</v>
      </c>
      <c r="AJ63" s="209" t="n">
        <v>0</v>
      </c>
      <c r="AK63" s="210" t="n">
        <v>0</v>
      </c>
      <c r="AL63" s="210" t="n">
        <v>0</v>
      </c>
      <c r="AM63" s="210" t="n">
        <v>0</v>
      </c>
      <c r="AN63" s="210" t="n">
        <v>0</v>
      </c>
      <c r="AO63" s="211" t="n">
        <v>0</v>
      </c>
      <c r="AP63" s="175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  <c r="BF63" s="172"/>
      <c r="BG63" s="172"/>
      <c r="BH63" s="172"/>
      <c r="BI63" s="172"/>
      <c r="BJ63" s="172"/>
      <c r="BK63" s="172"/>
      <c r="BL63" s="172"/>
      <c r="BM63" s="172"/>
      <c r="BN63" s="172"/>
      <c r="BO63" s="172"/>
      <c r="BP63" s="172"/>
      <c r="BQ63" s="172"/>
      <c r="BR63" s="172"/>
      <c r="BS63" s="172"/>
      <c r="BT63" s="172"/>
      <c r="BU63" s="172"/>
      <c r="BV63" s="172"/>
      <c r="BW63" s="172"/>
      <c r="BX63" s="172"/>
      <c r="BY63" s="172"/>
      <c r="BZ63" s="172"/>
      <c r="CA63" s="172"/>
      <c r="CB63" s="172"/>
      <c r="CC63" s="172"/>
      <c r="CD63" s="172"/>
      <c r="CE63" s="172"/>
      <c r="CF63" s="172"/>
      <c r="CG63" s="172"/>
      <c r="CH63" s="172"/>
      <c r="CI63" s="172"/>
      <c r="CJ63" s="172"/>
      <c r="CK63" s="172"/>
      <c r="CL63" s="172"/>
      <c r="CM63" s="172"/>
      <c r="CN63" s="172"/>
      <c r="CO63" s="172"/>
      <c r="CP63" s="172"/>
      <c r="CQ63" s="172"/>
      <c r="CR63" s="172"/>
      <c r="CS63" s="172"/>
      <c r="CT63" s="172"/>
      <c r="CU63" s="172"/>
      <c r="CV63" s="172"/>
      <c r="CW63" s="172"/>
      <c r="CX63" s="172"/>
      <c r="CY63" s="172"/>
      <c r="CZ63" s="172"/>
      <c r="DA63" s="172"/>
      <c r="DB63" s="172"/>
      <c r="DC63" s="172"/>
      <c r="DD63" s="172"/>
      <c r="DE63" s="172"/>
      <c r="DF63" s="172"/>
      <c r="DG63" s="172"/>
      <c r="DH63" s="172"/>
      <c r="DI63" s="172"/>
      <c r="DJ63" s="172"/>
      <c r="DK63" s="172"/>
      <c r="DL63" s="172"/>
      <c r="DM63" s="172"/>
      <c r="DN63" s="172"/>
      <c r="DO63" s="172"/>
      <c r="DP63" s="172"/>
      <c r="DQ63" s="172"/>
      <c r="DR63" s="172"/>
      <c r="DS63" s="172"/>
      <c r="DT63" s="172"/>
      <c r="DU63" s="172"/>
      <c r="DV63" s="172"/>
      <c r="DW63" s="172"/>
      <c r="DX63" s="172"/>
      <c r="DY63" s="172"/>
      <c r="DZ63" s="172"/>
      <c r="EA63" s="172"/>
      <c r="EB63" s="172"/>
      <c r="EC63" s="172"/>
      <c r="ED63" s="172"/>
      <c r="EE63" s="172"/>
      <c r="EF63" s="172"/>
      <c r="EG63" s="172"/>
      <c r="EH63" s="172"/>
    </row>
    <row r="64" s="193" customFormat="true" ht="30" hidden="false" customHeight="true" outlineLevel="0" collapsed="false">
      <c r="A64" s="212" t="n">
        <v>5</v>
      </c>
      <c r="B64" s="213" t="s">
        <v>1067</v>
      </c>
      <c r="C64" s="213" t="s">
        <v>95</v>
      </c>
      <c r="D64" s="213" t="s">
        <v>1068</v>
      </c>
      <c r="E64" s="205" t="n">
        <v>1</v>
      </c>
      <c r="F64" s="214" t="s">
        <v>758</v>
      </c>
      <c r="G64" s="206" t="n">
        <v>6586.966</v>
      </c>
      <c r="H64" s="207" t="n">
        <v>2224.966</v>
      </c>
      <c r="I64" s="207" t="n">
        <v>1454</v>
      </c>
      <c r="J64" s="207" t="n">
        <v>1454</v>
      </c>
      <c r="K64" s="208" t="n">
        <v>1454</v>
      </c>
      <c r="L64" s="209" t="n">
        <v>42</v>
      </c>
      <c r="M64" s="210" t="n">
        <v>0</v>
      </c>
      <c r="N64" s="210" t="n">
        <v>0</v>
      </c>
      <c r="O64" s="210" t="n">
        <v>0</v>
      </c>
      <c r="P64" s="210" t="n">
        <v>0</v>
      </c>
      <c r="Q64" s="211" t="n">
        <v>0</v>
      </c>
      <c r="R64" s="209" t="n">
        <v>9</v>
      </c>
      <c r="S64" s="210" t="n">
        <v>0</v>
      </c>
      <c r="T64" s="210" t="n">
        <v>0</v>
      </c>
      <c r="U64" s="210" t="n">
        <v>0</v>
      </c>
      <c r="V64" s="210" t="n">
        <v>0</v>
      </c>
      <c r="W64" s="211" t="n">
        <v>0</v>
      </c>
      <c r="X64" s="209" t="n">
        <v>11</v>
      </c>
      <c r="Y64" s="210" t="n">
        <v>0</v>
      </c>
      <c r="Z64" s="210" t="n">
        <v>0</v>
      </c>
      <c r="AA64" s="210" t="n">
        <v>0</v>
      </c>
      <c r="AB64" s="210" t="n">
        <v>0</v>
      </c>
      <c r="AC64" s="211" t="n">
        <v>0</v>
      </c>
      <c r="AD64" s="209" t="n">
        <v>11</v>
      </c>
      <c r="AE64" s="210" t="n">
        <v>0</v>
      </c>
      <c r="AF64" s="210" t="n">
        <v>0</v>
      </c>
      <c r="AG64" s="210" t="n">
        <v>0</v>
      </c>
      <c r="AH64" s="210" t="n">
        <v>0</v>
      </c>
      <c r="AI64" s="211" t="n">
        <v>0</v>
      </c>
      <c r="AJ64" s="209" t="n">
        <v>11</v>
      </c>
      <c r="AK64" s="210" t="n">
        <v>0</v>
      </c>
      <c r="AL64" s="210" t="n">
        <v>0</v>
      </c>
      <c r="AM64" s="210" t="n">
        <v>0</v>
      </c>
      <c r="AN64" s="210" t="n">
        <v>0</v>
      </c>
      <c r="AO64" s="211" t="n">
        <v>0</v>
      </c>
      <c r="AP64" s="175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72"/>
      <c r="BH64" s="172"/>
      <c r="BI64" s="172"/>
      <c r="BJ64" s="172"/>
      <c r="BK64" s="172"/>
      <c r="BL64" s="172"/>
      <c r="BM64" s="172"/>
      <c r="BN64" s="172"/>
      <c r="BO64" s="172"/>
      <c r="BP64" s="172"/>
      <c r="BQ64" s="172"/>
      <c r="BR64" s="172"/>
      <c r="BS64" s="172"/>
      <c r="BT64" s="172"/>
      <c r="BU64" s="172"/>
      <c r="BV64" s="172"/>
      <c r="BW64" s="172"/>
      <c r="BX64" s="172"/>
      <c r="BY64" s="172"/>
      <c r="BZ64" s="172"/>
      <c r="CA64" s="172"/>
      <c r="CB64" s="172"/>
      <c r="CC64" s="172"/>
      <c r="CD64" s="172"/>
      <c r="CE64" s="172"/>
      <c r="CF64" s="172"/>
      <c r="CG64" s="172"/>
      <c r="CH64" s="172"/>
      <c r="CI64" s="172"/>
      <c r="CJ64" s="172"/>
      <c r="CK64" s="172"/>
      <c r="CL64" s="172"/>
      <c r="CM64" s="172"/>
      <c r="CN64" s="172"/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72"/>
      <c r="DD64" s="172"/>
      <c r="DE64" s="172"/>
      <c r="DF64" s="172"/>
      <c r="DG64" s="172"/>
      <c r="DH64" s="172"/>
      <c r="DI64" s="172"/>
      <c r="DJ64" s="172"/>
      <c r="DK64" s="172"/>
      <c r="DL64" s="172"/>
      <c r="DM64" s="172"/>
      <c r="DN64" s="172"/>
      <c r="DO64" s="172"/>
      <c r="DP64" s="172"/>
      <c r="DQ64" s="172"/>
      <c r="DR64" s="172"/>
      <c r="DS64" s="172"/>
      <c r="DT64" s="172"/>
      <c r="DU64" s="172"/>
      <c r="DV64" s="172"/>
      <c r="DW64" s="172"/>
      <c r="DX64" s="172"/>
      <c r="DY64" s="172"/>
      <c r="DZ64" s="172"/>
      <c r="EA64" s="172"/>
      <c r="EB64" s="172"/>
      <c r="EC64" s="172"/>
      <c r="ED64" s="172"/>
      <c r="EE64" s="172"/>
      <c r="EF64" s="172"/>
      <c r="EG64" s="172"/>
      <c r="EH64" s="172"/>
    </row>
    <row r="65" s="193" customFormat="true" ht="30" hidden="false" customHeight="true" outlineLevel="0" collapsed="false">
      <c r="A65" s="212" t="n">
        <v>5</v>
      </c>
      <c r="B65" s="213" t="s">
        <v>1067</v>
      </c>
      <c r="C65" s="213" t="s">
        <v>95</v>
      </c>
      <c r="D65" s="213" t="s">
        <v>1068</v>
      </c>
      <c r="E65" s="214" t="n">
        <v>3</v>
      </c>
      <c r="F65" s="214" t="s">
        <v>480</v>
      </c>
      <c r="G65" s="206" t="n">
        <v>11340.034</v>
      </c>
      <c r="H65" s="207" t="n">
        <v>2256.034</v>
      </c>
      <c r="I65" s="207" t="n">
        <v>3028</v>
      </c>
      <c r="J65" s="207" t="n">
        <v>3028</v>
      </c>
      <c r="K65" s="208" t="n">
        <v>3028</v>
      </c>
      <c r="L65" s="209" t="n">
        <v>0</v>
      </c>
      <c r="M65" s="210" t="n">
        <v>0</v>
      </c>
      <c r="N65" s="210" t="n">
        <v>1540</v>
      </c>
      <c r="O65" s="210" t="n">
        <v>660</v>
      </c>
      <c r="P65" s="210" t="n">
        <v>2041</v>
      </c>
      <c r="Q65" s="211" t="n">
        <v>0</v>
      </c>
      <c r="R65" s="209" t="n">
        <v>0</v>
      </c>
      <c r="S65" s="210" t="n">
        <v>0</v>
      </c>
      <c r="T65" s="210" t="n">
        <v>385</v>
      </c>
      <c r="U65" s="210" t="n">
        <v>165</v>
      </c>
      <c r="V65" s="210" t="n">
        <v>511</v>
      </c>
      <c r="W65" s="211" t="n">
        <v>0</v>
      </c>
      <c r="X65" s="209" t="n">
        <v>0</v>
      </c>
      <c r="Y65" s="210" t="n">
        <v>0</v>
      </c>
      <c r="Z65" s="210" t="n">
        <v>385</v>
      </c>
      <c r="AA65" s="210" t="n">
        <v>165</v>
      </c>
      <c r="AB65" s="210" t="n">
        <v>510</v>
      </c>
      <c r="AC65" s="211" t="n">
        <v>0</v>
      </c>
      <c r="AD65" s="209" t="n">
        <v>0</v>
      </c>
      <c r="AE65" s="210" t="n">
        <v>0</v>
      </c>
      <c r="AF65" s="210" t="n">
        <v>385</v>
      </c>
      <c r="AG65" s="210" t="n">
        <v>165</v>
      </c>
      <c r="AH65" s="210" t="n">
        <v>510</v>
      </c>
      <c r="AI65" s="211" t="n">
        <v>0</v>
      </c>
      <c r="AJ65" s="209" t="n">
        <v>0</v>
      </c>
      <c r="AK65" s="210" t="n">
        <v>0</v>
      </c>
      <c r="AL65" s="210" t="n">
        <v>385</v>
      </c>
      <c r="AM65" s="210" t="n">
        <v>165</v>
      </c>
      <c r="AN65" s="210" t="n">
        <v>510</v>
      </c>
      <c r="AO65" s="211" t="n">
        <v>0</v>
      </c>
      <c r="AP65" s="175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  <c r="BF65" s="172"/>
      <c r="BG65" s="172"/>
      <c r="BH65" s="172"/>
      <c r="BI65" s="172"/>
      <c r="BJ65" s="172"/>
      <c r="BK65" s="172"/>
      <c r="BL65" s="172"/>
      <c r="BM65" s="172"/>
      <c r="BN65" s="172"/>
      <c r="BO65" s="172"/>
      <c r="BP65" s="172"/>
      <c r="BQ65" s="172"/>
      <c r="BR65" s="172"/>
      <c r="BS65" s="172"/>
      <c r="BT65" s="172"/>
      <c r="BU65" s="172"/>
      <c r="BV65" s="172"/>
      <c r="BW65" s="172"/>
      <c r="BX65" s="172"/>
      <c r="BY65" s="172"/>
      <c r="BZ65" s="172"/>
      <c r="CA65" s="172"/>
      <c r="CB65" s="172"/>
      <c r="CC65" s="172"/>
      <c r="CD65" s="172"/>
      <c r="CE65" s="172"/>
      <c r="CF65" s="172"/>
      <c r="CG65" s="172"/>
      <c r="CH65" s="172"/>
      <c r="CI65" s="172"/>
      <c r="CJ65" s="172"/>
      <c r="CK65" s="172"/>
      <c r="CL65" s="172"/>
      <c r="CM65" s="172"/>
      <c r="CN65" s="172"/>
      <c r="CO65" s="172"/>
      <c r="CP65" s="172"/>
      <c r="CQ65" s="172"/>
      <c r="CR65" s="172"/>
      <c r="CS65" s="172"/>
      <c r="CT65" s="172"/>
      <c r="CU65" s="172"/>
      <c r="CV65" s="172"/>
      <c r="CW65" s="172"/>
      <c r="CX65" s="172"/>
      <c r="CY65" s="172"/>
      <c r="CZ65" s="172"/>
      <c r="DA65" s="172"/>
      <c r="DB65" s="172"/>
      <c r="DC65" s="172"/>
      <c r="DD65" s="172"/>
      <c r="DE65" s="172"/>
      <c r="DF65" s="172"/>
      <c r="DG65" s="172"/>
      <c r="DH65" s="172"/>
      <c r="DI65" s="172"/>
      <c r="DJ65" s="172"/>
      <c r="DK65" s="172"/>
      <c r="DL65" s="172"/>
      <c r="DM65" s="172"/>
      <c r="DN65" s="172"/>
      <c r="DO65" s="172"/>
      <c r="DP65" s="172"/>
      <c r="DQ65" s="172"/>
      <c r="DR65" s="172"/>
      <c r="DS65" s="172"/>
      <c r="DT65" s="172"/>
      <c r="DU65" s="172"/>
      <c r="DV65" s="172"/>
      <c r="DW65" s="172"/>
      <c r="DX65" s="172"/>
      <c r="DY65" s="172"/>
      <c r="DZ65" s="172"/>
      <c r="EA65" s="172"/>
      <c r="EB65" s="172"/>
      <c r="EC65" s="172"/>
      <c r="ED65" s="172"/>
      <c r="EE65" s="172"/>
      <c r="EF65" s="172"/>
      <c r="EG65" s="172"/>
      <c r="EH65" s="172"/>
    </row>
    <row r="66" s="193" customFormat="true" ht="30" hidden="false" customHeight="true" outlineLevel="0" collapsed="false">
      <c r="A66" s="212" t="n">
        <v>5</v>
      </c>
      <c r="B66" s="213" t="s">
        <v>1069</v>
      </c>
      <c r="C66" s="213" t="s">
        <v>1070</v>
      </c>
      <c r="D66" s="213" t="s">
        <v>1071</v>
      </c>
      <c r="E66" s="214" t="n">
        <v>2</v>
      </c>
      <c r="F66" s="214" t="s">
        <v>26</v>
      </c>
      <c r="G66" s="206" t="n">
        <v>15347.557</v>
      </c>
      <c r="H66" s="207" t="n">
        <v>3569.558</v>
      </c>
      <c r="I66" s="207" t="n">
        <v>3926</v>
      </c>
      <c r="J66" s="207" t="n">
        <v>3925.999</v>
      </c>
      <c r="K66" s="208" t="n">
        <v>3926</v>
      </c>
      <c r="L66" s="209" t="n">
        <v>0</v>
      </c>
      <c r="M66" s="210" t="n">
        <v>998</v>
      </c>
      <c r="N66" s="210" t="n">
        <v>0</v>
      </c>
      <c r="O66" s="210" t="n">
        <v>0</v>
      </c>
      <c r="P66" s="210" t="n">
        <v>0</v>
      </c>
      <c r="Q66" s="211" t="n">
        <v>0</v>
      </c>
      <c r="R66" s="209" t="n">
        <v>0</v>
      </c>
      <c r="S66" s="210" t="n">
        <v>248</v>
      </c>
      <c r="T66" s="210" t="n">
        <v>0</v>
      </c>
      <c r="U66" s="210" t="n">
        <v>0</v>
      </c>
      <c r="V66" s="210" t="n">
        <v>0</v>
      </c>
      <c r="W66" s="211" t="n">
        <v>0</v>
      </c>
      <c r="X66" s="209" t="n">
        <v>0</v>
      </c>
      <c r="Y66" s="210" t="n">
        <v>250</v>
      </c>
      <c r="Z66" s="210" t="n">
        <v>0</v>
      </c>
      <c r="AA66" s="210" t="n">
        <v>0</v>
      </c>
      <c r="AB66" s="210" t="n">
        <v>0</v>
      </c>
      <c r="AC66" s="211" t="n">
        <v>0</v>
      </c>
      <c r="AD66" s="209" t="n">
        <v>0</v>
      </c>
      <c r="AE66" s="210" t="n">
        <v>250</v>
      </c>
      <c r="AF66" s="210" t="n">
        <v>0</v>
      </c>
      <c r="AG66" s="210" t="n">
        <v>0</v>
      </c>
      <c r="AH66" s="210" t="n">
        <v>0</v>
      </c>
      <c r="AI66" s="211" t="n">
        <v>0</v>
      </c>
      <c r="AJ66" s="209" t="n">
        <v>0</v>
      </c>
      <c r="AK66" s="210" t="n">
        <v>250</v>
      </c>
      <c r="AL66" s="210" t="n">
        <v>0</v>
      </c>
      <c r="AM66" s="210" t="n">
        <v>0</v>
      </c>
      <c r="AN66" s="210" t="n">
        <v>0</v>
      </c>
      <c r="AO66" s="211" t="n">
        <v>0</v>
      </c>
      <c r="AP66" s="175"/>
      <c r="AQ66" s="172"/>
      <c r="AR66" s="172"/>
      <c r="AS66" s="172"/>
      <c r="AT66" s="172"/>
      <c r="AU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  <c r="BF66" s="172"/>
      <c r="BG66" s="172"/>
      <c r="BH66" s="172"/>
      <c r="BI66" s="172"/>
      <c r="BJ66" s="172"/>
      <c r="BK66" s="172"/>
      <c r="BL66" s="172"/>
      <c r="BM66" s="172"/>
      <c r="BN66" s="172"/>
      <c r="BO66" s="172"/>
      <c r="BP66" s="172"/>
      <c r="BQ66" s="172"/>
      <c r="BR66" s="172"/>
      <c r="BS66" s="172"/>
      <c r="BT66" s="172"/>
      <c r="BU66" s="172"/>
      <c r="BV66" s="172"/>
      <c r="BW66" s="172"/>
      <c r="BX66" s="172"/>
      <c r="BY66" s="172"/>
      <c r="BZ66" s="172"/>
      <c r="CA66" s="172"/>
      <c r="CB66" s="172"/>
      <c r="CC66" s="172"/>
      <c r="CD66" s="172"/>
      <c r="CE66" s="172"/>
      <c r="CF66" s="172"/>
      <c r="CG66" s="172"/>
      <c r="CH66" s="172"/>
      <c r="CI66" s="172"/>
      <c r="CJ66" s="172"/>
      <c r="CK66" s="172"/>
      <c r="CL66" s="172"/>
      <c r="CM66" s="172"/>
      <c r="CN66" s="172"/>
      <c r="CO66" s="172"/>
      <c r="CP66" s="172"/>
      <c r="CQ66" s="172"/>
      <c r="CR66" s="172"/>
      <c r="CS66" s="172"/>
      <c r="CT66" s="172"/>
      <c r="CU66" s="172"/>
      <c r="CV66" s="172"/>
      <c r="CW66" s="172"/>
      <c r="CX66" s="172"/>
      <c r="CY66" s="172"/>
      <c r="CZ66" s="172"/>
      <c r="DA66" s="172"/>
      <c r="DB66" s="172"/>
      <c r="DC66" s="172"/>
      <c r="DD66" s="172"/>
      <c r="DE66" s="172"/>
      <c r="DF66" s="172"/>
      <c r="DG66" s="172"/>
      <c r="DH66" s="172"/>
      <c r="DI66" s="172"/>
      <c r="DJ66" s="172"/>
      <c r="DK66" s="172"/>
      <c r="DL66" s="172"/>
      <c r="DM66" s="172"/>
      <c r="DN66" s="172"/>
      <c r="DO66" s="172"/>
      <c r="DP66" s="172"/>
      <c r="DQ66" s="172"/>
      <c r="DR66" s="172"/>
      <c r="DS66" s="172"/>
      <c r="DT66" s="172"/>
      <c r="DU66" s="172"/>
      <c r="DV66" s="172"/>
      <c r="DW66" s="172"/>
      <c r="DX66" s="172"/>
      <c r="DY66" s="172"/>
      <c r="DZ66" s="172"/>
      <c r="EA66" s="172"/>
      <c r="EB66" s="172"/>
      <c r="EC66" s="172"/>
      <c r="ED66" s="172"/>
      <c r="EE66" s="172"/>
      <c r="EF66" s="172"/>
      <c r="EG66" s="172"/>
      <c r="EH66" s="172"/>
    </row>
    <row r="67" s="193" customFormat="true" ht="30" hidden="false" customHeight="true" outlineLevel="0" collapsed="false">
      <c r="A67" s="212" t="n">
        <v>5</v>
      </c>
      <c r="B67" s="213" t="s">
        <v>1069</v>
      </c>
      <c r="C67" s="213" t="s">
        <v>1070</v>
      </c>
      <c r="D67" s="213" t="s">
        <v>1071</v>
      </c>
      <c r="E67" s="214" t="n">
        <v>3</v>
      </c>
      <c r="F67" s="214" t="s">
        <v>480</v>
      </c>
      <c r="G67" s="206" t="n">
        <v>19627.444</v>
      </c>
      <c r="H67" s="207" t="n">
        <v>5173.444</v>
      </c>
      <c r="I67" s="207" t="n">
        <v>4818</v>
      </c>
      <c r="J67" s="207" t="n">
        <v>4818</v>
      </c>
      <c r="K67" s="208" t="n">
        <v>4818</v>
      </c>
      <c r="L67" s="209" t="n">
        <v>0</v>
      </c>
      <c r="M67" s="210" t="n">
        <v>0</v>
      </c>
      <c r="N67" s="210" t="n">
        <v>5976</v>
      </c>
      <c r="O67" s="210" t="n">
        <v>7124</v>
      </c>
      <c r="P67" s="210" t="n">
        <v>11000</v>
      </c>
      <c r="Q67" s="211" t="n">
        <v>0</v>
      </c>
      <c r="R67" s="209" t="n">
        <v>0</v>
      </c>
      <c r="S67" s="210" t="n">
        <v>0</v>
      </c>
      <c r="T67" s="210" t="n">
        <v>1494</v>
      </c>
      <c r="U67" s="210" t="n">
        <v>1781</v>
      </c>
      <c r="V67" s="210" t="n">
        <v>2750</v>
      </c>
      <c r="W67" s="211" t="n">
        <v>0</v>
      </c>
      <c r="X67" s="209" t="n">
        <v>0</v>
      </c>
      <c r="Y67" s="210" t="n">
        <v>0</v>
      </c>
      <c r="Z67" s="210" t="n">
        <v>1494</v>
      </c>
      <c r="AA67" s="210" t="n">
        <v>1781</v>
      </c>
      <c r="AB67" s="210" t="n">
        <v>2750</v>
      </c>
      <c r="AC67" s="211" t="n">
        <v>0</v>
      </c>
      <c r="AD67" s="209" t="n">
        <v>0</v>
      </c>
      <c r="AE67" s="210" t="n">
        <v>0</v>
      </c>
      <c r="AF67" s="210" t="n">
        <v>1494</v>
      </c>
      <c r="AG67" s="210" t="n">
        <v>1781</v>
      </c>
      <c r="AH67" s="210" t="n">
        <v>2750</v>
      </c>
      <c r="AI67" s="211" t="n">
        <v>0</v>
      </c>
      <c r="AJ67" s="209" t="n">
        <v>0</v>
      </c>
      <c r="AK67" s="210" t="n">
        <v>0</v>
      </c>
      <c r="AL67" s="210" t="n">
        <v>1494</v>
      </c>
      <c r="AM67" s="210" t="n">
        <v>1781</v>
      </c>
      <c r="AN67" s="210" t="n">
        <v>2750</v>
      </c>
      <c r="AO67" s="211" t="n">
        <v>0</v>
      </c>
      <c r="AP67" s="175"/>
      <c r="AQ67" s="172"/>
      <c r="AR67" s="172"/>
      <c r="AS67" s="172"/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  <c r="BF67" s="172"/>
      <c r="BG67" s="172"/>
      <c r="BH67" s="172"/>
      <c r="BI67" s="172"/>
      <c r="BJ67" s="172"/>
      <c r="BK67" s="172"/>
      <c r="BL67" s="172"/>
      <c r="BM67" s="172"/>
      <c r="BN67" s="172"/>
      <c r="BO67" s="172"/>
      <c r="BP67" s="172"/>
      <c r="BQ67" s="172"/>
      <c r="BR67" s="172"/>
      <c r="BS67" s="172"/>
      <c r="BT67" s="172"/>
      <c r="BU67" s="172"/>
      <c r="BV67" s="172"/>
      <c r="BW67" s="172"/>
      <c r="BX67" s="172"/>
      <c r="BY67" s="172"/>
      <c r="BZ67" s="172"/>
      <c r="CA67" s="172"/>
      <c r="CB67" s="172"/>
      <c r="CC67" s="172"/>
      <c r="CD67" s="172"/>
      <c r="CE67" s="172"/>
      <c r="CF67" s="172"/>
      <c r="CG67" s="172"/>
      <c r="CH67" s="172"/>
      <c r="CI67" s="172"/>
      <c r="CJ67" s="172"/>
      <c r="CK67" s="172"/>
      <c r="CL67" s="172"/>
      <c r="CM67" s="172"/>
      <c r="CN67" s="172"/>
      <c r="CO67" s="172"/>
      <c r="CP67" s="172"/>
      <c r="CQ67" s="172"/>
      <c r="CR67" s="172"/>
      <c r="CS67" s="172"/>
      <c r="CT67" s="172"/>
      <c r="CU67" s="172"/>
      <c r="CV67" s="172"/>
      <c r="CW67" s="172"/>
      <c r="CX67" s="172"/>
      <c r="CY67" s="172"/>
      <c r="CZ67" s="172"/>
      <c r="DA67" s="172"/>
      <c r="DB67" s="172"/>
      <c r="DC67" s="172"/>
      <c r="DD67" s="172"/>
      <c r="DE67" s="172"/>
      <c r="DF67" s="172"/>
      <c r="DG67" s="172"/>
      <c r="DH67" s="172"/>
      <c r="DI67" s="172"/>
      <c r="DJ67" s="172"/>
      <c r="DK67" s="172"/>
      <c r="DL67" s="172"/>
      <c r="DM67" s="172"/>
      <c r="DN67" s="172"/>
      <c r="DO67" s="172"/>
      <c r="DP67" s="172"/>
      <c r="DQ67" s="172"/>
      <c r="DR67" s="172"/>
      <c r="DS67" s="172"/>
      <c r="DT67" s="172"/>
      <c r="DU67" s="172"/>
      <c r="DV67" s="172"/>
      <c r="DW67" s="172"/>
      <c r="DX67" s="172"/>
      <c r="DY67" s="172"/>
      <c r="DZ67" s="172"/>
      <c r="EA67" s="172"/>
      <c r="EB67" s="172"/>
      <c r="EC67" s="172"/>
      <c r="ED67" s="172"/>
      <c r="EE67" s="172"/>
      <c r="EF67" s="172"/>
      <c r="EG67" s="172"/>
      <c r="EH67" s="172"/>
    </row>
    <row r="68" s="193" customFormat="true" ht="30" hidden="false" customHeight="true" outlineLevel="0" collapsed="false">
      <c r="A68" s="212" t="n">
        <v>5</v>
      </c>
      <c r="B68" s="213" t="s">
        <v>1072</v>
      </c>
      <c r="C68" s="213" t="s">
        <v>950</v>
      </c>
      <c r="D68" s="213" t="s">
        <v>1073</v>
      </c>
      <c r="E68" s="214" t="n">
        <v>7</v>
      </c>
      <c r="F68" s="214" t="s">
        <v>1017</v>
      </c>
      <c r="G68" s="206" t="n">
        <v>30138</v>
      </c>
      <c r="H68" s="207" t="n">
        <v>7533.999</v>
      </c>
      <c r="I68" s="207" t="n">
        <v>7534</v>
      </c>
      <c r="J68" s="207" t="n">
        <v>7534.001</v>
      </c>
      <c r="K68" s="208" t="n">
        <v>7536</v>
      </c>
      <c r="L68" s="209" t="n">
        <v>0</v>
      </c>
      <c r="M68" s="210" t="n">
        <v>0</v>
      </c>
      <c r="N68" s="210" t="n">
        <v>0</v>
      </c>
      <c r="O68" s="210" t="n">
        <v>0</v>
      </c>
      <c r="P68" s="210" t="n">
        <v>0</v>
      </c>
      <c r="Q68" s="211" t="n">
        <v>4432</v>
      </c>
      <c r="R68" s="209" t="n">
        <v>0</v>
      </c>
      <c r="S68" s="210" t="n">
        <v>0</v>
      </c>
      <c r="T68" s="210" t="n">
        <v>0</v>
      </c>
      <c r="U68" s="210" t="n">
        <v>0</v>
      </c>
      <c r="V68" s="210" t="n">
        <v>0</v>
      </c>
      <c r="W68" s="211" t="n">
        <v>1108</v>
      </c>
      <c r="X68" s="209" t="n">
        <v>0</v>
      </c>
      <c r="Y68" s="210" t="n">
        <v>0</v>
      </c>
      <c r="Z68" s="210" t="n">
        <v>0</v>
      </c>
      <c r="AA68" s="210" t="n">
        <v>0</v>
      </c>
      <c r="AB68" s="210" t="n">
        <v>0</v>
      </c>
      <c r="AC68" s="211" t="n">
        <v>1108</v>
      </c>
      <c r="AD68" s="209" t="n">
        <v>0</v>
      </c>
      <c r="AE68" s="210" t="n">
        <v>0</v>
      </c>
      <c r="AF68" s="210" t="n">
        <v>0</v>
      </c>
      <c r="AG68" s="210" t="n">
        <v>0</v>
      </c>
      <c r="AH68" s="210" t="n">
        <v>0</v>
      </c>
      <c r="AI68" s="211" t="n">
        <v>1108</v>
      </c>
      <c r="AJ68" s="209" t="n">
        <v>0</v>
      </c>
      <c r="AK68" s="210" t="n">
        <v>0</v>
      </c>
      <c r="AL68" s="210" t="n">
        <v>0</v>
      </c>
      <c r="AM68" s="210" t="n">
        <v>0</v>
      </c>
      <c r="AN68" s="210" t="n">
        <v>0</v>
      </c>
      <c r="AO68" s="211" t="n">
        <v>1108</v>
      </c>
      <c r="AP68" s="175"/>
      <c r="AQ68" s="172"/>
      <c r="AR68" s="172"/>
      <c r="AS68" s="172"/>
      <c r="AT68" s="172"/>
      <c r="AU68" s="172"/>
      <c r="AV68" s="172"/>
      <c r="AW68" s="172"/>
      <c r="AX68" s="172"/>
      <c r="AY68" s="172"/>
      <c r="AZ68" s="172"/>
      <c r="BA68" s="172"/>
      <c r="BB68" s="172"/>
      <c r="BC68" s="172"/>
      <c r="BD68" s="172"/>
      <c r="BE68" s="172"/>
      <c r="BF68" s="172"/>
      <c r="BG68" s="172"/>
      <c r="BH68" s="172"/>
      <c r="BI68" s="172"/>
      <c r="BJ68" s="172"/>
      <c r="BK68" s="172"/>
      <c r="BL68" s="172"/>
      <c r="BM68" s="172"/>
      <c r="BN68" s="172"/>
      <c r="BO68" s="172"/>
      <c r="BP68" s="172"/>
      <c r="BQ68" s="172"/>
      <c r="BR68" s="172"/>
      <c r="BS68" s="172"/>
      <c r="BT68" s="172"/>
      <c r="BU68" s="172"/>
      <c r="BV68" s="172"/>
      <c r="BW68" s="172"/>
      <c r="BX68" s="172"/>
      <c r="BY68" s="172"/>
      <c r="BZ68" s="172"/>
      <c r="CA68" s="172"/>
      <c r="CB68" s="172"/>
      <c r="CC68" s="172"/>
      <c r="CD68" s="172"/>
      <c r="CE68" s="172"/>
      <c r="CF68" s="172"/>
      <c r="CG68" s="172"/>
      <c r="CH68" s="172"/>
      <c r="CI68" s="172"/>
      <c r="CJ68" s="172"/>
      <c r="CK68" s="172"/>
      <c r="CL68" s="172"/>
      <c r="CM68" s="172"/>
      <c r="CN68" s="172"/>
      <c r="CO68" s="172"/>
      <c r="CP68" s="172"/>
      <c r="CQ68" s="172"/>
      <c r="CR68" s="172"/>
      <c r="CS68" s="172"/>
      <c r="CT68" s="172"/>
      <c r="CU68" s="172"/>
      <c r="CV68" s="172"/>
      <c r="CW68" s="172"/>
      <c r="CX68" s="172"/>
      <c r="CY68" s="172"/>
      <c r="CZ68" s="172"/>
      <c r="DA68" s="172"/>
      <c r="DB68" s="172"/>
      <c r="DC68" s="172"/>
      <c r="DD68" s="172"/>
      <c r="DE68" s="172"/>
      <c r="DF68" s="172"/>
      <c r="DG68" s="172"/>
      <c r="DH68" s="172"/>
      <c r="DI68" s="172"/>
      <c r="DJ68" s="172"/>
      <c r="DK68" s="172"/>
      <c r="DL68" s="172"/>
      <c r="DM68" s="172"/>
      <c r="DN68" s="172"/>
      <c r="DO68" s="172"/>
      <c r="DP68" s="172"/>
      <c r="DQ68" s="172"/>
      <c r="DR68" s="172"/>
      <c r="DS68" s="172"/>
      <c r="DT68" s="172"/>
      <c r="DU68" s="172"/>
      <c r="DV68" s="172"/>
      <c r="DW68" s="172"/>
      <c r="DX68" s="172"/>
      <c r="DY68" s="172"/>
      <c r="DZ68" s="172"/>
      <c r="EA68" s="172"/>
      <c r="EB68" s="172"/>
      <c r="EC68" s="172"/>
      <c r="ED68" s="172"/>
      <c r="EE68" s="172"/>
      <c r="EF68" s="172"/>
      <c r="EG68" s="172"/>
      <c r="EH68" s="172"/>
    </row>
    <row r="69" s="193" customFormat="true" ht="30" hidden="false" customHeight="true" outlineLevel="0" collapsed="false">
      <c r="A69" s="212" t="n">
        <v>12</v>
      </c>
      <c r="B69" s="213" t="s">
        <v>1074</v>
      </c>
      <c r="C69" s="213" t="s">
        <v>321</v>
      </c>
      <c r="D69" s="213" t="s">
        <v>322</v>
      </c>
      <c r="E69" s="214" t="n">
        <v>3</v>
      </c>
      <c r="F69" s="214" t="s">
        <v>480</v>
      </c>
      <c r="G69" s="206" t="n">
        <v>4383</v>
      </c>
      <c r="H69" s="207" t="n">
        <v>1094.999</v>
      </c>
      <c r="I69" s="207" t="n">
        <v>1096</v>
      </c>
      <c r="J69" s="207" t="n">
        <v>1096.001</v>
      </c>
      <c r="K69" s="208" t="n">
        <v>1096</v>
      </c>
      <c r="L69" s="209" t="n">
        <v>0</v>
      </c>
      <c r="M69" s="210" t="n">
        <v>0</v>
      </c>
      <c r="N69" s="210" t="n">
        <v>1393</v>
      </c>
      <c r="O69" s="210" t="n">
        <v>1057</v>
      </c>
      <c r="P69" s="210" t="n">
        <v>512</v>
      </c>
      <c r="Q69" s="211" t="n">
        <v>0</v>
      </c>
      <c r="R69" s="209" t="n">
        <v>0</v>
      </c>
      <c r="S69" s="210" t="n">
        <v>0</v>
      </c>
      <c r="T69" s="210" t="n">
        <v>349</v>
      </c>
      <c r="U69" s="210" t="n">
        <v>265</v>
      </c>
      <c r="V69" s="210" t="n">
        <v>128</v>
      </c>
      <c r="W69" s="211" t="n">
        <v>0</v>
      </c>
      <c r="X69" s="209" t="n">
        <v>0</v>
      </c>
      <c r="Y69" s="210" t="n">
        <v>0</v>
      </c>
      <c r="Z69" s="210" t="n">
        <v>348</v>
      </c>
      <c r="AA69" s="210" t="n">
        <v>264</v>
      </c>
      <c r="AB69" s="210" t="n">
        <v>128</v>
      </c>
      <c r="AC69" s="211" t="n">
        <v>0</v>
      </c>
      <c r="AD69" s="209" t="n">
        <v>0</v>
      </c>
      <c r="AE69" s="210" t="n">
        <v>0</v>
      </c>
      <c r="AF69" s="210" t="n">
        <v>348</v>
      </c>
      <c r="AG69" s="210" t="n">
        <v>264</v>
      </c>
      <c r="AH69" s="210" t="n">
        <v>128</v>
      </c>
      <c r="AI69" s="211" t="n">
        <v>0</v>
      </c>
      <c r="AJ69" s="209" t="n">
        <v>0</v>
      </c>
      <c r="AK69" s="210" t="n">
        <v>0</v>
      </c>
      <c r="AL69" s="210" t="n">
        <v>348</v>
      </c>
      <c r="AM69" s="210" t="n">
        <v>264</v>
      </c>
      <c r="AN69" s="210" t="n">
        <v>128</v>
      </c>
      <c r="AO69" s="211" t="n">
        <v>0</v>
      </c>
      <c r="AP69" s="175"/>
      <c r="AQ69" s="172"/>
      <c r="AR69" s="172"/>
      <c r="AS69" s="172"/>
      <c r="AT69" s="172"/>
      <c r="AU69" s="172"/>
      <c r="AV69" s="172"/>
      <c r="AW69" s="172"/>
      <c r="AX69" s="172"/>
      <c r="AY69" s="172"/>
      <c r="AZ69" s="172"/>
      <c r="BA69" s="172"/>
      <c r="BB69" s="172"/>
      <c r="BC69" s="172"/>
      <c r="BD69" s="172"/>
      <c r="BE69" s="172"/>
      <c r="BF69" s="172"/>
      <c r="BG69" s="172"/>
      <c r="BH69" s="172"/>
      <c r="BI69" s="172"/>
      <c r="BJ69" s="172"/>
      <c r="BK69" s="172"/>
      <c r="BL69" s="172"/>
      <c r="BM69" s="172"/>
      <c r="BN69" s="172"/>
      <c r="BO69" s="172"/>
      <c r="BP69" s="172"/>
      <c r="BQ69" s="172"/>
      <c r="BR69" s="172"/>
      <c r="BS69" s="172"/>
      <c r="BT69" s="172"/>
      <c r="BU69" s="172"/>
      <c r="BV69" s="172"/>
      <c r="BW69" s="172"/>
      <c r="BX69" s="172"/>
      <c r="BY69" s="172"/>
      <c r="BZ69" s="172"/>
      <c r="CA69" s="172"/>
      <c r="CB69" s="172"/>
      <c r="CC69" s="172"/>
      <c r="CD69" s="172"/>
      <c r="CE69" s="172"/>
      <c r="CF69" s="172"/>
      <c r="CG69" s="172"/>
      <c r="CH69" s="172"/>
      <c r="CI69" s="172"/>
      <c r="CJ69" s="172"/>
      <c r="CK69" s="172"/>
      <c r="CL69" s="172"/>
      <c r="CM69" s="172"/>
      <c r="CN69" s="172"/>
      <c r="CO69" s="172"/>
      <c r="CP69" s="172"/>
      <c r="CQ69" s="172"/>
      <c r="CR69" s="172"/>
      <c r="CS69" s="172"/>
      <c r="CT69" s="172"/>
      <c r="CU69" s="172"/>
      <c r="CV69" s="172"/>
      <c r="CW69" s="172"/>
      <c r="CX69" s="172"/>
      <c r="CY69" s="172"/>
      <c r="CZ69" s="172"/>
      <c r="DA69" s="172"/>
      <c r="DB69" s="172"/>
      <c r="DC69" s="172"/>
      <c r="DD69" s="172"/>
      <c r="DE69" s="172"/>
      <c r="DF69" s="172"/>
      <c r="DG69" s="172"/>
      <c r="DH69" s="172"/>
      <c r="DI69" s="172"/>
      <c r="DJ69" s="172"/>
      <c r="DK69" s="172"/>
      <c r="DL69" s="172"/>
      <c r="DM69" s="172"/>
      <c r="DN69" s="172"/>
      <c r="DO69" s="172"/>
      <c r="DP69" s="172"/>
      <c r="DQ69" s="172"/>
      <c r="DR69" s="172"/>
      <c r="DS69" s="172"/>
      <c r="DT69" s="172"/>
      <c r="DU69" s="172"/>
      <c r="DV69" s="172"/>
      <c r="DW69" s="172"/>
      <c r="DX69" s="172"/>
      <c r="DY69" s="172"/>
      <c r="DZ69" s="172"/>
      <c r="EA69" s="172"/>
      <c r="EB69" s="172"/>
      <c r="EC69" s="172"/>
      <c r="ED69" s="172"/>
      <c r="EE69" s="172"/>
      <c r="EF69" s="172"/>
      <c r="EG69" s="172"/>
      <c r="EH69" s="172"/>
    </row>
    <row r="70" s="193" customFormat="true" ht="30" hidden="false" customHeight="true" outlineLevel="0" collapsed="false">
      <c r="A70" s="212" t="n">
        <v>12</v>
      </c>
      <c r="B70" s="213" t="s">
        <v>1075</v>
      </c>
      <c r="C70" s="213" t="s">
        <v>1076</v>
      </c>
      <c r="D70" s="213" t="s">
        <v>1077</v>
      </c>
      <c r="E70" s="205" t="n">
        <v>1</v>
      </c>
      <c r="F70" s="214" t="s">
        <v>758</v>
      </c>
      <c r="G70" s="206" t="n">
        <v>71316.6</v>
      </c>
      <c r="H70" s="207" t="n">
        <v>16689.605</v>
      </c>
      <c r="I70" s="207" t="n">
        <v>18209</v>
      </c>
      <c r="J70" s="207" t="n">
        <v>18208.995</v>
      </c>
      <c r="K70" s="208" t="n">
        <v>18209</v>
      </c>
      <c r="L70" s="209" t="n">
        <v>978</v>
      </c>
      <c r="M70" s="210" t="n">
        <v>0</v>
      </c>
      <c r="N70" s="210" t="n">
        <v>0</v>
      </c>
      <c r="O70" s="210" t="n">
        <v>0</v>
      </c>
      <c r="P70" s="210" t="n">
        <v>0</v>
      </c>
      <c r="Q70" s="211" t="n">
        <v>0</v>
      </c>
      <c r="R70" s="209" t="n">
        <v>243</v>
      </c>
      <c r="S70" s="210" t="n">
        <v>0</v>
      </c>
      <c r="T70" s="210" t="n">
        <v>0</v>
      </c>
      <c r="U70" s="210" t="n">
        <v>0</v>
      </c>
      <c r="V70" s="210" t="n">
        <v>0</v>
      </c>
      <c r="W70" s="211" t="n">
        <v>0</v>
      </c>
      <c r="X70" s="209" t="n">
        <v>245</v>
      </c>
      <c r="Y70" s="210" t="n">
        <v>0</v>
      </c>
      <c r="Z70" s="210" t="n">
        <v>0</v>
      </c>
      <c r="AA70" s="210" t="n">
        <v>0</v>
      </c>
      <c r="AB70" s="210" t="n">
        <v>0</v>
      </c>
      <c r="AC70" s="211" t="n">
        <v>0</v>
      </c>
      <c r="AD70" s="209" t="n">
        <v>245</v>
      </c>
      <c r="AE70" s="210" t="n">
        <v>0</v>
      </c>
      <c r="AF70" s="210" t="n">
        <v>0</v>
      </c>
      <c r="AG70" s="210" t="n">
        <v>0</v>
      </c>
      <c r="AH70" s="210" t="n">
        <v>0</v>
      </c>
      <c r="AI70" s="211" t="n">
        <v>0</v>
      </c>
      <c r="AJ70" s="209" t="n">
        <v>245</v>
      </c>
      <c r="AK70" s="210" t="n">
        <v>0</v>
      </c>
      <c r="AL70" s="210" t="n">
        <v>0</v>
      </c>
      <c r="AM70" s="210" t="n">
        <v>0</v>
      </c>
      <c r="AN70" s="210" t="n">
        <v>0</v>
      </c>
      <c r="AO70" s="211" t="n">
        <v>0</v>
      </c>
      <c r="AP70" s="175"/>
      <c r="AQ70" s="172"/>
      <c r="AR70" s="172"/>
      <c r="AS70" s="172"/>
      <c r="AT70" s="172"/>
      <c r="AU70" s="172"/>
      <c r="AV70" s="172"/>
      <c r="AW70" s="172"/>
      <c r="AX70" s="172"/>
      <c r="AY70" s="172"/>
      <c r="AZ70" s="172"/>
      <c r="BA70" s="172"/>
      <c r="BB70" s="172"/>
      <c r="BC70" s="172"/>
      <c r="BD70" s="172"/>
      <c r="BE70" s="172"/>
      <c r="BF70" s="172"/>
      <c r="BG70" s="172"/>
      <c r="BH70" s="172"/>
      <c r="BI70" s="172"/>
      <c r="BJ70" s="172"/>
      <c r="BK70" s="172"/>
      <c r="BL70" s="172"/>
      <c r="BM70" s="172"/>
      <c r="BN70" s="172"/>
      <c r="BO70" s="172"/>
      <c r="BP70" s="172"/>
      <c r="BQ70" s="172"/>
      <c r="BR70" s="172"/>
      <c r="BS70" s="172"/>
      <c r="BT70" s="172"/>
      <c r="BU70" s="172"/>
      <c r="BV70" s="172"/>
      <c r="BW70" s="172"/>
      <c r="BX70" s="172"/>
      <c r="BY70" s="172"/>
      <c r="BZ70" s="172"/>
      <c r="CA70" s="172"/>
      <c r="CB70" s="172"/>
      <c r="CC70" s="172"/>
      <c r="CD70" s="172"/>
      <c r="CE70" s="172"/>
      <c r="CF70" s="172"/>
      <c r="CG70" s="172"/>
      <c r="CH70" s="172"/>
      <c r="CI70" s="172"/>
      <c r="CJ70" s="172"/>
      <c r="CK70" s="172"/>
      <c r="CL70" s="172"/>
      <c r="CM70" s="172"/>
      <c r="CN70" s="172"/>
      <c r="CO70" s="172"/>
      <c r="CP70" s="172"/>
      <c r="CQ70" s="172"/>
      <c r="CR70" s="172"/>
      <c r="CS70" s="172"/>
      <c r="CT70" s="172"/>
      <c r="CU70" s="172"/>
      <c r="CV70" s="172"/>
      <c r="CW70" s="172"/>
      <c r="CX70" s="172"/>
      <c r="CY70" s="172"/>
      <c r="CZ70" s="172"/>
      <c r="DA70" s="172"/>
      <c r="DB70" s="172"/>
      <c r="DC70" s="172"/>
      <c r="DD70" s="172"/>
      <c r="DE70" s="172"/>
      <c r="DF70" s="172"/>
      <c r="DG70" s="172"/>
      <c r="DH70" s="172"/>
      <c r="DI70" s="172"/>
      <c r="DJ70" s="172"/>
      <c r="DK70" s="172"/>
      <c r="DL70" s="172"/>
      <c r="DM70" s="172"/>
      <c r="DN70" s="172"/>
      <c r="DO70" s="172"/>
      <c r="DP70" s="172"/>
      <c r="DQ70" s="172"/>
      <c r="DR70" s="172"/>
      <c r="DS70" s="172"/>
      <c r="DT70" s="172"/>
      <c r="DU70" s="172"/>
      <c r="DV70" s="172"/>
      <c r="DW70" s="172"/>
      <c r="DX70" s="172"/>
      <c r="DY70" s="172"/>
      <c r="DZ70" s="172"/>
      <c r="EA70" s="172"/>
      <c r="EB70" s="172"/>
      <c r="EC70" s="172"/>
      <c r="ED70" s="172"/>
      <c r="EE70" s="172"/>
      <c r="EF70" s="172"/>
      <c r="EG70" s="172"/>
      <c r="EH70" s="172"/>
    </row>
    <row r="71" s="193" customFormat="true" ht="30" hidden="false" customHeight="true" outlineLevel="0" collapsed="false">
      <c r="A71" s="212" t="n">
        <v>12</v>
      </c>
      <c r="B71" s="213" t="s">
        <v>1075</v>
      </c>
      <c r="C71" s="213" t="s">
        <v>1076</v>
      </c>
      <c r="D71" s="213" t="s">
        <v>1077</v>
      </c>
      <c r="E71" s="214" t="n">
        <v>3</v>
      </c>
      <c r="F71" s="214" t="s">
        <v>480</v>
      </c>
      <c r="G71" s="206" t="n">
        <v>14364.4</v>
      </c>
      <c r="H71" s="207" t="n">
        <v>4731.4</v>
      </c>
      <c r="I71" s="207" t="n">
        <v>3211</v>
      </c>
      <c r="J71" s="207" t="n">
        <v>3211</v>
      </c>
      <c r="K71" s="208" t="n">
        <v>3211</v>
      </c>
      <c r="L71" s="209" t="n">
        <v>0</v>
      </c>
      <c r="M71" s="210" t="n">
        <v>0</v>
      </c>
      <c r="N71" s="210" t="n">
        <v>4084</v>
      </c>
      <c r="O71" s="210" t="n">
        <v>2680</v>
      </c>
      <c r="P71" s="210" t="n">
        <v>5617</v>
      </c>
      <c r="Q71" s="211" t="n">
        <v>0</v>
      </c>
      <c r="R71" s="209" t="n">
        <v>0</v>
      </c>
      <c r="S71" s="210" t="n">
        <v>0</v>
      </c>
      <c r="T71" s="210" t="n">
        <v>1021</v>
      </c>
      <c r="U71" s="210" t="n">
        <v>670</v>
      </c>
      <c r="V71" s="210" t="n">
        <v>1405</v>
      </c>
      <c r="W71" s="211" t="n">
        <v>0</v>
      </c>
      <c r="X71" s="209" t="n">
        <v>0</v>
      </c>
      <c r="Y71" s="210" t="n">
        <v>0</v>
      </c>
      <c r="Z71" s="210" t="n">
        <v>1021</v>
      </c>
      <c r="AA71" s="210" t="n">
        <v>670</v>
      </c>
      <c r="AB71" s="210" t="n">
        <v>1404</v>
      </c>
      <c r="AC71" s="211" t="n">
        <v>0</v>
      </c>
      <c r="AD71" s="209" t="n">
        <v>0</v>
      </c>
      <c r="AE71" s="210" t="n">
        <v>0</v>
      </c>
      <c r="AF71" s="210" t="n">
        <v>1021</v>
      </c>
      <c r="AG71" s="210" t="n">
        <v>670</v>
      </c>
      <c r="AH71" s="210" t="n">
        <v>1404</v>
      </c>
      <c r="AI71" s="211" t="n">
        <v>0</v>
      </c>
      <c r="AJ71" s="209" t="n">
        <v>0</v>
      </c>
      <c r="AK71" s="210" t="n">
        <v>0</v>
      </c>
      <c r="AL71" s="210" t="n">
        <v>1021</v>
      </c>
      <c r="AM71" s="210" t="n">
        <v>670</v>
      </c>
      <c r="AN71" s="210" t="n">
        <v>1404</v>
      </c>
      <c r="AO71" s="211" t="n">
        <v>0</v>
      </c>
      <c r="AP71" s="175"/>
      <c r="AQ71" s="172"/>
      <c r="AR71" s="172"/>
      <c r="AS71" s="172"/>
      <c r="AT71" s="172"/>
      <c r="AU71" s="172"/>
      <c r="AV71" s="172"/>
      <c r="AW71" s="172"/>
      <c r="AX71" s="172"/>
      <c r="AY71" s="172"/>
      <c r="AZ71" s="172"/>
      <c r="BA71" s="172"/>
      <c r="BB71" s="172"/>
      <c r="BC71" s="172"/>
      <c r="BD71" s="172"/>
      <c r="BE71" s="172"/>
      <c r="BF71" s="172"/>
      <c r="BG71" s="172"/>
      <c r="BH71" s="172"/>
      <c r="BI71" s="172"/>
      <c r="BJ71" s="172"/>
      <c r="BK71" s="172"/>
      <c r="BL71" s="172"/>
      <c r="BM71" s="172"/>
      <c r="BN71" s="172"/>
      <c r="BO71" s="172"/>
      <c r="BP71" s="172"/>
      <c r="BQ71" s="172"/>
      <c r="BR71" s="172"/>
      <c r="BS71" s="172"/>
      <c r="BT71" s="172"/>
      <c r="BU71" s="172"/>
      <c r="BV71" s="172"/>
      <c r="BW71" s="172"/>
      <c r="BX71" s="172"/>
      <c r="BY71" s="172"/>
      <c r="BZ71" s="172"/>
      <c r="CA71" s="172"/>
      <c r="CB71" s="172"/>
      <c r="CC71" s="172"/>
      <c r="CD71" s="172"/>
      <c r="CE71" s="172"/>
      <c r="CF71" s="172"/>
      <c r="CG71" s="172"/>
      <c r="CH71" s="172"/>
      <c r="CI71" s="172"/>
      <c r="CJ71" s="172"/>
      <c r="CK71" s="172"/>
      <c r="CL71" s="172"/>
      <c r="CM71" s="172"/>
      <c r="CN71" s="172"/>
      <c r="CO71" s="172"/>
      <c r="CP71" s="172"/>
      <c r="CQ71" s="172"/>
      <c r="CR71" s="172"/>
      <c r="CS71" s="172"/>
      <c r="CT71" s="172"/>
      <c r="CU71" s="172"/>
      <c r="CV71" s="172"/>
      <c r="CW71" s="172"/>
      <c r="CX71" s="172"/>
      <c r="CY71" s="172"/>
      <c r="CZ71" s="172"/>
      <c r="DA71" s="172"/>
      <c r="DB71" s="172"/>
      <c r="DC71" s="172"/>
      <c r="DD71" s="172"/>
      <c r="DE71" s="172"/>
      <c r="DF71" s="172"/>
      <c r="DG71" s="172"/>
      <c r="DH71" s="172"/>
      <c r="DI71" s="172"/>
      <c r="DJ71" s="172"/>
      <c r="DK71" s="172"/>
      <c r="DL71" s="172"/>
      <c r="DM71" s="172"/>
      <c r="DN71" s="172"/>
      <c r="DO71" s="172"/>
      <c r="DP71" s="172"/>
      <c r="DQ71" s="172"/>
      <c r="DR71" s="172"/>
      <c r="DS71" s="172"/>
      <c r="DT71" s="172"/>
      <c r="DU71" s="172"/>
      <c r="DV71" s="172"/>
      <c r="DW71" s="172"/>
      <c r="DX71" s="172"/>
      <c r="DY71" s="172"/>
      <c r="DZ71" s="172"/>
      <c r="EA71" s="172"/>
      <c r="EB71" s="172"/>
      <c r="EC71" s="172"/>
      <c r="ED71" s="172"/>
      <c r="EE71" s="172"/>
      <c r="EF71" s="172"/>
      <c r="EG71" s="172"/>
      <c r="EH71" s="172"/>
    </row>
    <row r="72" s="193" customFormat="true" ht="30" hidden="false" customHeight="true" outlineLevel="0" collapsed="false">
      <c r="A72" s="212" t="n">
        <v>7</v>
      </c>
      <c r="B72" s="213" t="s">
        <v>1078</v>
      </c>
      <c r="C72" s="213" t="s">
        <v>1079</v>
      </c>
      <c r="D72" s="213" t="s">
        <v>1080</v>
      </c>
      <c r="E72" s="205" t="n">
        <v>1</v>
      </c>
      <c r="F72" s="214" t="s">
        <v>758</v>
      </c>
      <c r="G72" s="206" t="n">
        <v>5701.753</v>
      </c>
      <c r="H72" s="207" t="n">
        <v>781.753</v>
      </c>
      <c r="I72" s="207" t="n">
        <v>1640</v>
      </c>
      <c r="J72" s="207" t="n">
        <v>1640</v>
      </c>
      <c r="K72" s="208" t="n">
        <v>1640</v>
      </c>
      <c r="L72" s="209" t="n">
        <v>141</v>
      </c>
      <c r="M72" s="210" t="n">
        <v>0</v>
      </c>
      <c r="N72" s="210" t="n">
        <v>0</v>
      </c>
      <c r="O72" s="210" t="n">
        <v>0</v>
      </c>
      <c r="P72" s="210" t="n">
        <v>0</v>
      </c>
      <c r="Q72" s="211" t="n">
        <v>0</v>
      </c>
      <c r="R72" s="209" t="n">
        <v>36</v>
      </c>
      <c r="S72" s="210" t="n">
        <v>0</v>
      </c>
      <c r="T72" s="210" t="n">
        <v>0</v>
      </c>
      <c r="U72" s="210" t="n">
        <v>0</v>
      </c>
      <c r="V72" s="210" t="n">
        <v>0</v>
      </c>
      <c r="W72" s="211" t="n">
        <v>0</v>
      </c>
      <c r="X72" s="209" t="n">
        <v>35</v>
      </c>
      <c r="Y72" s="210" t="n">
        <v>0</v>
      </c>
      <c r="Z72" s="210" t="n">
        <v>0</v>
      </c>
      <c r="AA72" s="210" t="n">
        <v>0</v>
      </c>
      <c r="AB72" s="210" t="n">
        <v>0</v>
      </c>
      <c r="AC72" s="211" t="n">
        <v>0</v>
      </c>
      <c r="AD72" s="209" t="n">
        <v>35</v>
      </c>
      <c r="AE72" s="210" t="n">
        <v>0</v>
      </c>
      <c r="AF72" s="210" t="n">
        <v>0</v>
      </c>
      <c r="AG72" s="210" t="n">
        <v>0</v>
      </c>
      <c r="AH72" s="210" t="n">
        <v>0</v>
      </c>
      <c r="AI72" s="211" t="n">
        <v>0</v>
      </c>
      <c r="AJ72" s="209" t="n">
        <v>35</v>
      </c>
      <c r="AK72" s="210" t="n">
        <v>0</v>
      </c>
      <c r="AL72" s="210" t="n">
        <v>0</v>
      </c>
      <c r="AM72" s="210" t="n">
        <v>0</v>
      </c>
      <c r="AN72" s="210" t="n">
        <v>0</v>
      </c>
      <c r="AO72" s="211" t="n">
        <v>0</v>
      </c>
      <c r="AP72" s="175"/>
      <c r="AQ72" s="172"/>
      <c r="AR72" s="172"/>
      <c r="AS72" s="172"/>
      <c r="AT72" s="172"/>
      <c r="AU72" s="172"/>
      <c r="AV72" s="172"/>
      <c r="AW72" s="172"/>
      <c r="AX72" s="172"/>
      <c r="AY72" s="172"/>
      <c r="AZ72" s="172"/>
      <c r="BA72" s="172"/>
      <c r="BB72" s="172"/>
      <c r="BC72" s="172"/>
      <c r="BD72" s="172"/>
      <c r="BE72" s="172"/>
      <c r="BF72" s="172"/>
      <c r="BG72" s="172"/>
      <c r="BH72" s="172"/>
      <c r="BI72" s="172"/>
      <c r="BJ72" s="172"/>
      <c r="BK72" s="172"/>
      <c r="BL72" s="172"/>
      <c r="BM72" s="172"/>
      <c r="BN72" s="172"/>
      <c r="BO72" s="172"/>
      <c r="BP72" s="172"/>
      <c r="BQ72" s="172"/>
      <c r="BR72" s="172"/>
      <c r="BS72" s="172"/>
      <c r="BT72" s="172"/>
      <c r="BU72" s="172"/>
      <c r="BV72" s="172"/>
      <c r="BW72" s="172"/>
      <c r="BX72" s="172"/>
      <c r="BY72" s="172"/>
      <c r="BZ72" s="172"/>
      <c r="CA72" s="172"/>
      <c r="CB72" s="172"/>
      <c r="CC72" s="172"/>
      <c r="CD72" s="172"/>
      <c r="CE72" s="172"/>
      <c r="CF72" s="172"/>
      <c r="CG72" s="172"/>
      <c r="CH72" s="172"/>
      <c r="CI72" s="172"/>
      <c r="CJ72" s="172"/>
      <c r="CK72" s="172"/>
      <c r="CL72" s="172"/>
      <c r="CM72" s="172"/>
      <c r="CN72" s="172"/>
      <c r="CO72" s="172"/>
      <c r="CP72" s="172"/>
      <c r="CQ72" s="172"/>
      <c r="CR72" s="172"/>
      <c r="CS72" s="172"/>
      <c r="CT72" s="172"/>
      <c r="CU72" s="172"/>
      <c r="CV72" s="172"/>
      <c r="CW72" s="172"/>
      <c r="CX72" s="172"/>
      <c r="CY72" s="172"/>
      <c r="CZ72" s="172"/>
      <c r="DA72" s="172"/>
      <c r="DB72" s="172"/>
      <c r="DC72" s="172"/>
      <c r="DD72" s="172"/>
      <c r="DE72" s="172"/>
      <c r="DF72" s="172"/>
      <c r="DG72" s="172"/>
      <c r="DH72" s="172"/>
      <c r="DI72" s="172"/>
      <c r="DJ72" s="172"/>
      <c r="DK72" s="172"/>
      <c r="DL72" s="172"/>
      <c r="DM72" s="172"/>
      <c r="DN72" s="172"/>
      <c r="DO72" s="172"/>
      <c r="DP72" s="172"/>
      <c r="DQ72" s="172"/>
      <c r="DR72" s="172"/>
      <c r="DS72" s="172"/>
      <c r="DT72" s="172"/>
      <c r="DU72" s="172"/>
      <c r="DV72" s="172"/>
      <c r="DW72" s="172"/>
      <c r="DX72" s="172"/>
      <c r="DY72" s="172"/>
      <c r="DZ72" s="172"/>
      <c r="EA72" s="172"/>
      <c r="EB72" s="172"/>
      <c r="EC72" s="172"/>
      <c r="ED72" s="172"/>
      <c r="EE72" s="172"/>
      <c r="EF72" s="172"/>
      <c r="EG72" s="172"/>
      <c r="EH72" s="172"/>
    </row>
    <row r="73" s="193" customFormat="true" ht="30" hidden="false" customHeight="true" outlineLevel="0" collapsed="false">
      <c r="A73" s="212" t="n">
        <v>7</v>
      </c>
      <c r="B73" s="213" t="s">
        <v>1078</v>
      </c>
      <c r="C73" s="213" t="s">
        <v>1079</v>
      </c>
      <c r="D73" s="213" t="s">
        <v>1080</v>
      </c>
      <c r="E73" s="214" t="n">
        <v>3</v>
      </c>
      <c r="F73" s="214" t="s">
        <v>480</v>
      </c>
      <c r="G73" s="206" t="n">
        <v>4073.247</v>
      </c>
      <c r="H73" s="207" t="n">
        <v>1661.247</v>
      </c>
      <c r="I73" s="207" t="n">
        <v>804</v>
      </c>
      <c r="J73" s="207" t="n">
        <v>804</v>
      </c>
      <c r="K73" s="208" t="n">
        <v>804</v>
      </c>
      <c r="L73" s="209" t="n">
        <v>0</v>
      </c>
      <c r="M73" s="210" t="n">
        <v>0</v>
      </c>
      <c r="N73" s="210" t="n">
        <v>1853</v>
      </c>
      <c r="O73" s="210" t="n">
        <v>447</v>
      </c>
      <c r="P73" s="210" t="n">
        <v>620</v>
      </c>
      <c r="Q73" s="211" t="n">
        <v>0</v>
      </c>
      <c r="R73" s="209" t="n">
        <v>0</v>
      </c>
      <c r="S73" s="210" t="n">
        <v>0</v>
      </c>
      <c r="T73" s="210" t="n">
        <v>464</v>
      </c>
      <c r="U73" s="210" t="n">
        <v>111</v>
      </c>
      <c r="V73" s="210" t="n">
        <v>155</v>
      </c>
      <c r="W73" s="211" t="n">
        <v>0</v>
      </c>
      <c r="X73" s="209" t="n">
        <v>0</v>
      </c>
      <c r="Y73" s="210" t="n">
        <v>0</v>
      </c>
      <c r="Z73" s="210" t="n">
        <v>463</v>
      </c>
      <c r="AA73" s="210" t="n">
        <v>112</v>
      </c>
      <c r="AB73" s="210" t="n">
        <v>155</v>
      </c>
      <c r="AC73" s="211" t="n">
        <v>0</v>
      </c>
      <c r="AD73" s="209" t="n">
        <v>0</v>
      </c>
      <c r="AE73" s="210" t="n">
        <v>0</v>
      </c>
      <c r="AF73" s="210" t="n">
        <v>463</v>
      </c>
      <c r="AG73" s="210" t="n">
        <v>112</v>
      </c>
      <c r="AH73" s="210" t="n">
        <v>155</v>
      </c>
      <c r="AI73" s="211" t="n">
        <v>0</v>
      </c>
      <c r="AJ73" s="209" t="n">
        <v>0</v>
      </c>
      <c r="AK73" s="210" t="n">
        <v>0</v>
      </c>
      <c r="AL73" s="210" t="n">
        <v>463</v>
      </c>
      <c r="AM73" s="210" t="n">
        <v>112</v>
      </c>
      <c r="AN73" s="210" t="n">
        <v>155</v>
      </c>
      <c r="AO73" s="211" t="n">
        <v>0</v>
      </c>
      <c r="AP73" s="175"/>
      <c r="AQ73" s="172"/>
      <c r="AR73" s="172"/>
      <c r="AS73" s="172"/>
      <c r="AT73" s="172"/>
      <c r="AU73" s="172"/>
      <c r="AV73" s="172"/>
      <c r="AW73" s="172"/>
      <c r="AX73" s="172"/>
      <c r="AY73" s="172"/>
      <c r="AZ73" s="172"/>
      <c r="BA73" s="172"/>
      <c r="BB73" s="172"/>
      <c r="BC73" s="172"/>
      <c r="BD73" s="172"/>
      <c r="BE73" s="172"/>
      <c r="BF73" s="172"/>
      <c r="BG73" s="172"/>
      <c r="BH73" s="172"/>
      <c r="BI73" s="172"/>
      <c r="BJ73" s="172"/>
      <c r="BK73" s="172"/>
      <c r="BL73" s="172"/>
      <c r="BM73" s="172"/>
      <c r="BN73" s="172"/>
      <c r="BO73" s="172"/>
      <c r="BP73" s="172"/>
      <c r="BQ73" s="172"/>
      <c r="BR73" s="172"/>
      <c r="BS73" s="172"/>
      <c r="BT73" s="172"/>
      <c r="BU73" s="172"/>
      <c r="BV73" s="172"/>
      <c r="BW73" s="172"/>
      <c r="BX73" s="172"/>
      <c r="BY73" s="172"/>
      <c r="BZ73" s="172"/>
      <c r="CA73" s="172"/>
      <c r="CB73" s="172"/>
      <c r="CC73" s="172"/>
      <c r="CD73" s="172"/>
      <c r="CE73" s="172"/>
      <c r="CF73" s="172"/>
      <c r="CG73" s="172"/>
      <c r="CH73" s="172"/>
      <c r="CI73" s="172"/>
      <c r="CJ73" s="172"/>
      <c r="CK73" s="172"/>
      <c r="CL73" s="172"/>
      <c r="CM73" s="172"/>
      <c r="CN73" s="172"/>
      <c r="CO73" s="172"/>
      <c r="CP73" s="172"/>
      <c r="CQ73" s="172"/>
      <c r="CR73" s="172"/>
      <c r="CS73" s="172"/>
      <c r="CT73" s="172"/>
      <c r="CU73" s="172"/>
      <c r="CV73" s="172"/>
      <c r="CW73" s="172"/>
      <c r="CX73" s="172"/>
      <c r="CY73" s="172"/>
      <c r="CZ73" s="172"/>
      <c r="DA73" s="172"/>
      <c r="DB73" s="172"/>
      <c r="DC73" s="172"/>
      <c r="DD73" s="172"/>
      <c r="DE73" s="172"/>
      <c r="DF73" s="172"/>
      <c r="DG73" s="172"/>
      <c r="DH73" s="172"/>
      <c r="DI73" s="172"/>
      <c r="DJ73" s="172"/>
      <c r="DK73" s="172"/>
      <c r="DL73" s="172"/>
      <c r="DM73" s="172"/>
      <c r="DN73" s="172"/>
      <c r="DO73" s="172"/>
      <c r="DP73" s="172"/>
      <c r="DQ73" s="172"/>
      <c r="DR73" s="172"/>
      <c r="DS73" s="172"/>
      <c r="DT73" s="172"/>
      <c r="DU73" s="172"/>
      <c r="DV73" s="172"/>
      <c r="DW73" s="172"/>
      <c r="DX73" s="172"/>
      <c r="DY73" s="172"/>
      <c r="DZ73" s="172"/>
      <c r="EA73" s="172"/>
      <c r="EB73" s="172"/>
      <c r="EC73" s="172"/>
      <c r="ED73" s="172"/>
      <c r="EE73" s="172"/>
      <c r="EF73" s="172"/>
      <c r="EG73" s="172"/>
      <c r="EH73" s="172"/>
    </row>
    <row r="74" s="193" customFormat="true" ht="30" hidden="false" customHeight="true" outlineLevel="0" collapsed="false">
      <c r="A74" s="212" t="n">
        <v>7</v>
      </c>
      <c r="B74" s="213" t="s">
        <v>1081</v>
      </c>
      <c r="C74" s="213" t="s">
        <v>1082</v>
      </c>
      <c r="D74" s="213" t="s">
        <v>1083</v>
      </c>
      <c r="E74" s="214" t="n">
        <v>3</v>
      </c>
      <c r="F74" s="214" t="s">
        <v>480</v>
      </c>
      <c r="G74" s="206" t="n">
        <v>46265</v>
      </c>
      <c r="H74" s="207" t="n">
        <v>11566.99</v>
      </c>
      <c r="I74" s="207" t="n">
        <v>11566</v>
      </c>
      <c r="J74" s="207" t="n">
        <v>11566.01</v>
      </c>
      <c r="K74" s="208" t="n">
        <v>11566</v>
      </c>
      <c r="L74" s="209" t="n">
        <v>0</v>
      </c>
      <c r="M74" s="210" t="n">
        <v>0</v>
      </c>
      <c r="N74" s="210" t="n">
        <v>31372</v>
      </c>
      <c r="O74" s="210" t="n">
        <v>3218</v>
      </c>
      <c r="P74" s="210" t="n">
        <v>4900</v>
      </c>
      <c r="Q74" s="211" t="n">
        <v>0</v>
      </c>
      <c r="R74" s="209" t="n">
        <v>0</v>
      </c>
      <c r="S74" s="210" t="n">
        <v>0</v>
      </c>
      <c r="T74" s="210" t="n">
        <v>7843</v>
      </c>
      <c r="U74" s="210" t="n">
        <v>803</v>
      </c>
      <c r="V74" s="210" t="n">
        <v>1225</v>
      </c>
      <c r="W74" s="211" t="n">
        <v>0</v>
      </c>
      <c r="X74" s="209" t="n">
        <v>0</v>
      </c>
      <c r="Y74" s="210" t="n">
        <v>0</v>
      </c>
      <c r="Z74" s="210" t="n">
        <v>7843</v>
      </c>
      <c r="AA74" s="210" t="n">
        <v>805</v>
      </c>
      <c r="AB74" s="210" t="n">
        <v>1225</v>
      </c>
      <c r="AC74" s="211" t="n">
        <v>0</v>
      </c>
      <c r="AD74" s="209" t="n">
        <v>0</v>
      </c>
      <c r="AE74" s="210" t="n">
        <v>0</v>
      </c>
      <c r="AF74" s="210" t="n">
        <v>7843</v>
      </c>
      <c r="AG74" s="210" t="n">
        <v>805</v>
      </c>
      <c r="AH74" s="210" t="n">
        <v>1225</v>
      </c>
      <c r="AI74" s="211" t="n">
        <v>0</v>
      </c>
      <c r="AJ74" s="209" t="n">
        <v>0</v>
      </c>
      <c r="AK74" s="210" t="n">
        <v>0</v>
      </c>
      <c r="AL74" s="210" t="n">
        <v>7843</v>
      </c>
      <c r="AM74" s="210" t="n">
        <v>805</v>
      </c>
      <c r="AN74" s="210" t="n">
        <v>1225</v>
      </c>
      <c r="AO74" s="211" t="n">
        <v>0</v>
      </c>
      <c r="AP74" s="175"/>
      <c r="AQ74" s="172"/>
      <c r="AR74" s="172"/>
      <c r="AS74" s="172"/>
      <c r="AT74" s="172"/>
      <c r="AU74" s="172"/>
      <c r="AV74" s="172"/>
      <c r="AW74" s="172"/>
      <c r="AX74" s="172"/>
      <c r="AY74" s="172"/>
      <c r="AZ74" s="172"/>
      <c r="BA74" s="172"/>
      <c r="BB74" s="172"/>
      <c r="BC74" s="172"/>
      <c r="BD74" s="172"/>
      <c r="BE74" s="172"/>
      <c r="BF74" s="172"/>
      <c r="BG74" s="172"/>
      <c r="BH74" s="172"/>
      <c r="BI74" s="172"/>
      <c r="BJ74" s="172"/>
      <c r="BK74" s="172"/>
      <c r="BL74" s="172"/>
      <c r="BM74" s="172"/>
      <c r="BN74" s="172"/>
      <c r="BO74" s="172"/>
      <c r="BP74" s="172"/>
      <c r="BQ74" s="172"/>
      <c r="BR74" s="172"/>
      <c r="BS74" s="172"/>
      <c r="BT74" s="172"/>
      <c r="BU74" s="172"/>
      <c r="BV74" s="172"/>
      <c r="BW74" s="172"/>
      <c r="BX74" s="172"/>
      <c r="BY74" s="172"/>
      <c r="BZ74" s="172"/>
      <c r="CA74" s="172"/>
      <c r="CB74" s="172"/>
      <c r="CC74" s="172"/>
      <c r="CD74" s="172"/>
      <c r="CE74" s="172"/>
      <c r="CF74" s="172"/>
      <c r="CG74" s="172"/>
      <c r="CH74" s="172"/>
      <c r="CI74" s="172"/>
      <c r="CJ74" s="172"/>
      <c r="CK74" s="172"/>
      <c r="CL74" s="172"/>
      <c r="CM74" s="172"/>
      <c r="CN74" s="172"/>
      <c r="CO74" s="172"/>
      <c r="CP74" s="172"/>
      <c r="CQ74" s="172"/>
      <c r="CR74" s="172"/>
      <c r="CS74" s="172"/>
      <c r="CT74" s="172"/>
      <c r="CU74" s="172"/>
      <c r="CV74" s="172"/>
      <c r="CW74" s="172"/>
      <c r="CX74" s="172"/>
      <c r="CY74" s="172"/>
      <c r="CZ74" s="172"/>
      <c r="DA74" s="172"/>
      <c r="DB74" s="172"/>
      <c r="DC74" s="172"/>
      <c r="DD74" s="172"/>
      <c r="DE74" s="172"/>
      <c r="DF74" s="172"/>
      <c r="DG74" s="172"/>
      <c r="DH74" s="172"/>
      <c r="DI74" s="172"/>
      <c r="DJ74" s="172"/>
      <c r="DK74" s="172"/>
      <c r="DL74" s="172"/>
      <c r="DM74" s="172"/>
      <c r="DN74" s="172"/>
      <c r="DO74" s="172"/>
      <c r="DP74" s="172"/>
      <c r="DQ74" s="172"/>
      <c r="DR74" s="172"/>
      <c r="DS74" s="172"/>
      <c r="DT74" s="172"/>
      <c r="DU74" s="172"/>
      <c r="DV74" s="172"/>
      <c r="DW74" s="172"/>
      <c r="DX74" s="172"/>
      <c r="DY74" s="172"/>
      <c r="DZ74" s="172"/>
      <c r="EA74" s="172"/>
      <c r="EB74" s="172"/>
      <c r="EC74" s="172"/>
      <c r="ED74" s="172"/>
      <c r="EE74" s="172"/>
      <c r="EF74" s="172"/>
      <c r="EG74" s="172"/>
      <c r="EH74" s="172"/>
    </row>
    <row r="75" s="193" customFormat="true" ht="30" hidden="false" customHeight="true" outlineLevel="0" collapsed="false">
      <c r="A75" s="212" t="n">
        <v>7</v>
      </c>
      <c r="B75" s="213" t="s">
        <v>1084</v>
      </c>
      <c r="C75" s="213" t="s">
        <v>1085</v>
      </c>
      <c r="D75" s="213" t="s">
        <v>1086</v>
      </c>
      <c r="E75" s="205" t="n">
        <v>1</v>
      </c>
      <c r="F75" s="214" t="s">
        <v>758</v>
      </c>
      <c r="G75" s="206" t="n">
        <v>106614.03</v>
      </c>
      <c r="H75" s="207" t="n">
        <v>27147.03</v>
      </c>
      <c r="I75" s="207" t="n">
        <v>26489</v>
      </c>
      <c r="J75" s="207" t="n">
        <v>26489</v>
      </c>
      <c r="K75" s="208" t="n">
        <v>26489</v>
      </c>
      <c r="L75" s="209" t="n">
        <v>1280</v>
      </c>
      <c r="M75" s="210" t="n">
        <v>0</v>
      </c>
      <c r="N75" s="210" t="n">
        <v>0</v>
      </c>
      <c r="O75" s="210" t="n">
        <v>0</v>
      </c>
      <c r="P75" s="210" t="n">
        <v>0</v>
      </c>
      <c r="Q75" s="211" t="n">
        <v>0</v>
      </c>
      <c r="R75" s="209" t="n">
        <v>320</v>
      </c>
      <c r="S75" s="210" t="n">
        <v>0</v>
      </c>
      <c r="T75" s="210" t="n">
        <v>0</v>
      </c>
      <c r="U75" s="210" t="n">
        <v>0</v>
      </c>
      <c r="V75" s="210" t="n">
        <v>0</v>
      </c>
      <c r="W75" s="211" t="n">
        <v>0</v>
      </c>
      <c r="X75" s="209" t="n">
        <v>320</v>
      </c>
      <c r="Y75" s="210" t="n">
        <v>0</v>
      </c>
      <c r="Z75" s="210" t="n">
        <v>0</v>
      </c>
      <c r="AA75" s="210" t="n">
        <v>0</v>
      </c>
      <c r="AB75" s="210" t="n">
        <v>0</v>
      </c>
      <c r="AC75" s="211" t="n">
        <v>0</v>
      </c>
      <c r="AD75" s="209" t="n">
        <v>320</v>
      </c>
      <c r="AE75" s="210" t="n">
        <v>0</v>
      </c>
      <c r="AF75" s="210" t="n">
        <v>0</v>
      </c>
      <c r="AG75" s="210" t="n">
        <v>0</v>
      </c>
      <c r="AH75" s="210" t="n">
        <v>0</v>
      </c>
      <c r="AI75" s="211" t="n">
        <v>0</v>
      </c>
      <c r="AJ75" s="209" t="n">
        <v>320</v>
      </c>
      <c r="AK75" s="210" t="n">
        <v>0</v>
      </c>
      <c r="AL75" s="210" t="n">
        <v>0</v>
      </c>
      <c r="AM75" s="210" t="n">
        <v>0</v>
      </c>
      <c r="AN75" s="210" t="n">
        <v>0</v>
      </c>
      <c r="AO75" s="211" t="n">
        <v>0</v>
      </c>
      <c r="AP75" s="175"/>
      <c r="AQ75" s="172"/>
      <c r="AR75" s="172"/>
      <c r="AS75" s="172"/>
      <c r="AT75" s="172"/>
      <c r="AU75" s="172"/>
      <c r="AV75" s="172"/>
      <c r="AW75" s="172"/>
      <c r="AX75" s="172"/>
      <c r="AY75" s="172"/>
      <c r="AZ75" s="172"/>
      <c r="BA75" s="172"/>
      <c r="BB75" s="172"/>
      <c r="BC75" s="172"/>
      <c r="BD75" s="172"/>
      <c r="BE75" s="172"/>
      <c r="BF75" s="172"/>
      <c r="BG75" s="172"/>
      <c r="BH75" s="172"/>
      <c r="BI75" s="172"/>
      <c r="BJ75" s="172"/>
      <c r="BK75" s="172"/>
      <c r="BL75" s="172"/>
      <c r="BM75" s="172"/>
      <c r="BN75" s="172"/>
      <c r="BO75" s="172"/>
      <c r="BP75" s="172"/>
      <c r="BQ75" s="172"/>
      <c r="BR75" s="172"/>
      <c r="BS75" s="172"/>
      <c r="BT75" s="172"/>
      <c r="BU75" s="172"/>
      <c r="BV75" s="172"/>
      <c r="BW75" s="172"/>
      <c r="BX75" s="172"/>
      <c r="BY75" s="172"/>
      <c r="BZ75" s="172"/>
      <c r="CA75" s="172"/>
      <c r="CB75" s="172"/>
      <c r="CC75" s="172"/>
      <c r="CD75" s="172"/>
      <c r="CE75" s="172"/>
      <c r="CF75" s="172"/>
      <c r="CG75" s="172"/>
      <c r="CH75" s="172"/>
      <c r="CI75" s="172"/>
      <c r="CJ75" s="172"/>
      <c r="CK75" s="172"/>
      <c r="CL75" s="172"/>
      <c r="CM75" s="172"/>
      <c r="CN75" s="172"/>
      <c r="CO75" s="172"/>
      <c r="CP75" s="172"/>
      <c r="CQ75" s="172"/>
      <c r="CR75" s="172"/>
      <c r="CS75" s="172"/>
      <c r="CT75" s="172"/>
      <c r="CU75" s="172"/>
      <c r="CV75" s="172"/>
      <c r="CW75" s="172"/>
      <c r="CX75" s="172"/>
      <c r="CY75" s="172"/>
      <c r="CZ75" s="172"/>
      <c r="DA75" s="172"/>
      <c r="DB75" s="172"/>
      <c r="DC75" s="172"/>
      <c r="DD75" s="172"/>
      <c r="DE75" s="172"/>
      <c r="DF75" s="172"/>
      <c r="DG75" s="172"/>
      <c r="DH75" s="172"/>
      <c r="DI75" s="172"/>
      <c r="DJ75" s="172"/>
      <c r="DK75" s="172"/>
      <c r="DL75" s="172"/>
      <c r="DM75" s="172"/>
      <c r="DN75" s="172"/>
      <c r="DO75" s="172"/>
      <c r="DP75" s="172"/>
      <c r="DQ75" s="172"/>
      <c r="DR75" s="172"/>
      <c r="DS75" s="172"/>
      <c r="DT75" s="172"/>
      <c r="DU75" s="172"/>
      <c r="DV75" s="172"/>
      <c r="DW75" s="172"/>
      <c r="DX75" s="172"/>
      <c r="DY75" s="172"/>
      <c r="DZ75" s="172"/>
      <c r="EA75" s="172"/>
      <c r="EB75" s="172"/>
      <c r="EC75" s="172"/>
      <c r="ED75" s="172"/>
      <c r="EE75" s="172"/>
      <c r="EF75" s="172"/>
      <c r="EG75" s="172"/>
      <c r="EH75" s="172"/>
    </row>
    <row r="76" s="193" customFormat="true" ht="30" hidden="false" customHeight="true" outlineLevel="0" collapsed="false">
      <c r="A76" s="212" t="n">
        <v>7</v>
      </c>
      <c r="B76" s="213" t="s">
        <v>1084</v>
      </c>
      <c r="C76" s="213" t="s">
        <v>1085</v>
      </c>
      <c r="D76" s="213" t="s">
        <v>1086</v>
      </c>
      <c r="E76" s="214" t="n">
        <v>3</v>
      </c>
      <c r="F76" s="214" t="s">
        <v>480</v>
      </c>
      <c r="G76" s="206" t="n">
        <v>16835.97</v>
      </c>
      <c r="H76" s="207" t="n">
        <v>3713.97</v>
      </c>
      <c r="I76" s="207" t="n">
        <v>4374</v>
      </c>
      <c r="J76" s="207" t="n">
        <v>4374</v>
      </c>
      <c r="K76" s="208" t="n">
        <v>4374</v>
      </c>
      <c r="L76" s="209" t="n">
        <v>0</v>
      </c>
      <c r="M76" s="210" t="n">
        <v>0</v>
      </c>
      <c r="N76" s="210" t="n">
        <v>6739</v>
      </c>
      <c r="O76" s="210" t="n">
        <v>5409</v>
      </c>
      <c r="P76" s="210" t="n">
        <v>5330</v>
      </c>
      <c r="Q76" s="211" t="n">
        <v>0</v>
      </c>
      <c r="R76" s="209" t="n">
        <v>0</v>
      </c>
      <c r="S76" s="210" t="n">
        <v>0</v>
      </c>
      <c r="T76" s="210" t="n">
        <v>1684</v>
      </c>
      <c r="U76" s="210" t="n">
        <v>1353</v>
      </c>
      <c r="V76" s="210" t="n">
        <v>1331</v>
      </c>
      <c r="W76" s="211" t="n">
        <v>0</v>
      </c>
      <c r="X76" s="209" t="n">
        <v>0</v>
      </c>
      <c r="Y76" s="210" t="n">
        <v>0</v>
      </c>
      <c r="Z76" s="210" t="n">
        <v>1685</v>
      </c>
      <c r="AA76" s="210" t="n">
        <v>1352</v>
      </c>
      <c r="AB76" s="210" t="n">
        <v>1333</v>
      </c>
      <c r="AC76" s="211" t="n">
        <v>0</v>
      </c>
      <c r="AD76" s="209" t="n">
        <v>0</v>
      </c>
      <c r="AE76" s="210" t="n">
        <v>0</v>
      </c>
      <c r="AF76" s="210" t="n">
        <v>1685</v>
      </c>
      <c r="AG76" s="210" t="n">
        <v>1352</v>
      </c>
      <c r="AH76" s="210" t="n">
        <v>1333</v>
      </c>
      <c r="AI76" s="211" t="n">
        <v>0</v>
      </c>
      <c r="AJ76" s="209" t="n">
        <v>0</v>
      </c>
      <c r="AK76" s="210" t="n">
        <v>0</v>
      </c>
      <c r="AL76" s="210" t="n">
        <v>1685</v>
      </c>
      <c r="AM76" s="210" t="n">
        <v>1352</v>
      </c>
      <c r="AN76" s="210" t="n">
        <v>1333</v>
      </c>
      <c r="AO76" s="211" t="n">
        <v>0</v>
      </c>
      <c r="AP76" s="175"/>
      <c r="AQ76" s="172"/>
      <c r="AR76" s="172"/>
      <c r="AS76" s="172"/>
      <c r="AT76" s="172"/>
      <c r="AU76" s="172"/>
      <c r="AV76" s="172"/>
      <c r="AW76" s="172"/>
      <c r="AX76" s="172"/>
      <c r="AY76" s="172"/>
      <c r="AZ76" s="172"/>
      <c r="BA76" s="172"/>
      <c r="BB76" s="172"/>
      <c r="BC76" s="172"/>
      <c r="BD76" s="172"/>
      <c r="BE76" s="172"/>
      <c r="BF76" s="172"/>
      <c r="BG76" s="172"/>
      <c r="BH76" s="172"/>
      <c r="BI76" s="172"/>
      <c r="BJ76" s="172"/>
      <c r="BK76" s="172"/>
      <c r="BL76" s="172"/>
      <c r="BM76" s="172"/>
      <c r="BN76" s="172"/>
      <c r="BO76" s="172"/>
      <c r="BP76" s="172"/>
      <c r="BQ76" s="172"/>
      <c r="BR76" s="172"/>
      <c r="BS76" s="172"/>
      <c r="BT76" s="172"/>
      <c r="BU76" s="172"/>
      <c r="BV76" s="172"/>
      <c r="BW76" s="172"/>
      <c r="BX76" s="172"/>
      <c r="BY76" s="172"/>
      <c r="BZ76" s="172"/>
      <c r="CA76" s="172"/>
      <c r="CB76" s="172"/>
      <c r="CC76" s="172"/>
      <c r="CD76" s="172"/>
      <c r="CE76" s="172"/>
      <c r="CF76" s="172"/>
      <c r="CG76" s="172"/>
      <c r="CH76" s="172"/>
      <c r="CI76" s="172"/>
      <c r="CJ76" s="172"/>
      <c r="CK76" s="172"/>
      <c r="CL76" s="172"/>
      <c r="CM76" s="172"/>
      <c r="CN76" s="172"/>
      <c r="CO76" s="172"/>
      <c r="CP76" s="172"/>
      <c r="CQ76" s="172"/>
      <c r="CR76" s="172"/>
      <c r="CS76" s="172"/>
      <c r="CT76" s="172"/>
      <c r="CU76" s="172"/>
      <c r="CV76" s="172"/>
      <c r="CW76" s="172"/>
      <c r="CX76" s="172"/>
      <c r="CY76" s="172"/>
      <c r="CZ76" s="172"/>
      <c r="DA76" s="172"/>
      <c r="DB76" s="172"/>
      <c r="DC76" s="172"/>
      <c r="DD76" s="172"/>
      <c r="DE76" s="172"/>
      <c r="DF76" s="172"/>
      <c r="DG76" s="172"/>
      <c r="DH76" s="172"/>
      <c r="DI76" s="172"/>
      <c r="DJ76" s="172"/>
      <c r="DK76" s="172"/>
      <c r="DL76" s="172"/>
      <c r="DM76" s="172"/>
      <c r="DN76" s="172"/>
      <c r="DO76" s="172"/>
      <c r="DP76" s="172"/>
      <c r="DQ76" s="172"/>
      <c r="DR76" s="172"/>
      <c r="DS76" s="172"/>
      <c r="DT76" s="172"/>
      <c r="DU76" s="172"/>
      <c r="DV76" s="172"/>
      <c r="DW76" s="172"/>
      <c r="DX76" s="172"/>
      <c r="DY76" s="172"/>
      <c r="DZ76" s="172"/>
      <c r="EA76" s="172"/>
      <c r="EB76" s="172"/>
      <c r="EC76" s="172"/>
      <c r="ED76" s="172"/>
      <c r="EE76" s="172"/>
      <c r="EF76" s="172"/>
      <c r="EG76" s="172"/>
      <c r="EH76" s="172"/>
    </row>
    <row r="77" s="193" customFormat="true" ht="30" hidden="false" customHeight="true" outlineLevel="0" collapsed="false">
      <c r="A77" s="212" t="n">
        <v>7</v>
      </c>
      <c r="B77" s="213" t="s">
        <v>1087</v>
      </c>
      <c r="C77" s="213" t="s">
        <v>1088</v>
      </c>
      <c r="D77" s="213" t="s">
        <v>1089</v>
      </c>
      <c r="E77" s="205" t="n">
        <v>1</v>
      </c>
      <c r="F77" s="214" t="s">
        <v>758</v>
      </c>
      <c r="G77" s="206" t="n">
        <v>57081.767</v>
      </c>
      <c r="H77" s="207" t="n">
        <v>14991.767</v>
      </c>
      <c r="I77" s="207" t="n">
        <v>14030</v>
      </c>
      <c r="J77" s="207" t="n">
        <v>14030</v>
      </c>
      <c r="K77" s="208" t="n">
        <v>14030</v>
      </c>
      <c r="L77" s="209" t="n">
        <v>1300</v>
      </c>
      <c r="M77" s="210" t="n">
        <v>0</v>
      </c>
      <c r="N77" s="210" t="n">
        <v>0</v>
      </c>
      <c r="O77" s="210" t="n">
        <v>0</v>
      </c>
      <c r="P77" s="210" t="n">
        <v>0</v>
      </c>
      <c r="Q77" s="211" t="n">
        <v>0</v>
      </c>
      <c r="R77" s="209" t="n">
        <v>325</v>
      </c>
      <c r="S77" s="210" t="n">
        <v>0</v>
      </c>
      <c r="T77" s="210" t="n">
        <v>0</v>
      </c>
      <c r="U77" s="210" t="n">
        <v>0</v>
      </c>
      <c r="V77" s="210" t="n">
        <v>0</v>
      </c>
      <c r="W77" s="211" t="n">
        <v>0</v>
      </c>
      <c r="X77" s="209" t="n">
        <v>325</v>
      </c>
      <c r="Y77" s="210" t="n">
        <v>0</v>
      </c>
      <c r="Z77" s="210" t="n">
        <v>0</v>
      </c>
      <c r="AA77" s="210" t="n">
        <v>0</v>
      </c>
      <c r="AB77" s="210" t="n">
        <v>0</v>
      </c>
      <c r="AC77" s="211" t="n">
        <v>0</v>
      </c>
      <c r="AD77" s="209" t="n">
        <v>325</v>
      </c>
      <c r="AE77" s="210" t="n">
        <v>0</v>
      </c>
      <c r="AF77" s="210" t="n">
        <v>0</v>
      </c>
      <c r="AG77" s="210" t="n">
        <v>0</v>
      </c>
      <c r="AH77" s="210" t="n">
        <v>0</v>
      </c>
      <c r="AI77" s="211" t="n">
        <v>0</v>
      </c>
      <c r="AJ77" s="209" t="n">
        <v>325</v>
      </c>
      <c r="AK77" s="210" t="n">
        <v>0</v>
      </c>
      <c r="AL77" s="210" t="n">
        <v>0</v>
      </c>
      <c r="AM77" s="210" t="n">
        <v>0</v>
      </c>
      <c r="AN77" s="210" t="n">
        <v>0</v>
      </c>
      <c r="AO77" s="211" t="n">
        <v>0</v>
      </c>
      <c r="AP77" s="175"/>
      <c r="AQ77" s="172"/>
      <c r="AR77" s="172"/>
      <c r="AS77" s="172"/>
      <c r="AT77" s="172"/>
      <c r="AU77" s="172"/>
      <c r="AV77" s="172"/>
      <c r="AW77" s="172"/>
      <c r="AX77" s="172"/>
      <c r="AY77" s="172"/>
      <c r="AZ77" s="172"/>
      <c r="BA77" s="172"/>
      <c r="BB77" s="172"/>
      <c r="BC77" s="172"/>
      <c r="BD77" s="172"/>
      <c r="BE77" s="172"/>
      <c r="BF77" s="172"/>
      <c r="BG77" s="172"/>
      <c r="BH77" s="172"/>
      <c r="BI77" s="172"/>
      <c r="BJ77" s="172"/>
      <c r="BK77" s="172"/>
      <c r="BL77" s="172"/>
      <c r="BM77" s="172"/>
      <c r="BN77" s="172"/>
      <c r="BO77" s="172"/>
      <c r="BP77" s="172"/>
      <c r="BQ77" s="172"/>
      <c r="BR77" s="172"/>
      <c r="BS77" s="172"/>
      <c r="BT77" s="172"/>
      <c r="BU77" s="172"/>
      <c r="BV77" s="172"/>
      <c r="BW77" s="172"/>
      <c r="BX77" s="172"/>
      <c r="BY77" s="172"/>
      <c r="BZ77" s="172"/>
      <c r="CA77" s="172"/>
      <c r="CB77" s="172"/>
      <c r="CC77" s="172"/>
      <c r="CD77" s="172"/>
      <c r="CE77" s="172"/>
      <c r="CF77" s="172"/>
      <c r="CG77" s="172"/>
      <c r="CH77" s="172"/>
      <c r="CI77" s="172"/>
      <c r="CJ77" s="172"/>
      <c r="CK77" s="172"/>
      <c r="CL77" s="172"/>
      <c r="CM77" s="172"/>
      <c r="CN77" s="172"/>
      <c r="CO77" s="172"/>
      <c r="CP77" s="172"/>
      <c r="CQ77" s="172"/>
      <c r="CR77" s="172"/>
      <c r="CS77" s="172"/>
      <c r="CT77" s="172"/>
      <c r="CU77" s="172"/>
      <c r="CV77" s="172"/>
      <c r="CW77" s="172"/>
      <c r="CX77" s="172"/>
      <c r="CY77" s="172"/>
      <c r="CZ77" s="172"/>
      <c r="DA77" s="172"/>
      <c r="DB77" s="172"/>
      <c r="DC77" s="172"/>
      <c r="DD77" s="172"/>
      <c r="DE77" s="172"/>
      <c r="DF77" s="172"/>
      <c r="DG77" s="172"/>
      <c r="DH77" s="172"/>
      <c r="DI77" s="172"/>
      <c r="DJ77" s="172"/>
      <c r="DK77" s="172"/>
      <c r="DL77" s="172"/>
      <c r="DM77" s="172"/>
      <c r="DN77" s="172"/>
      <c r="DO77" s="172"/>
      <c r="DP77" s="172"/>
      <c r="DQ77" s="172"/>
      <c r="DR77" s="172"/>
      <c r="DS77" s="172"/>
      <c r="DT77" s="172"/>
      <c r="DU77" s="172"/>
      <c r="DV77" s="172"/>
      <c r="DW77" s="172"/>
      <c r="DX77" s="172"/>
      <c r="DY77" s="172"/>
      <c r="DZ77" s="172"/>
      <c r="EA77" s="172"/>
      <c r="EB77" s="172"/>
      <c r="EC77" s="172"/>
      <c r="ED77" s="172"/>
      <c r="EE77" s="172"/>
      <c r="EF77" s="172"/>
      <c r="EG77" s="172"/>
      <c r="EH77" s="172"/>
    </row>
    <row r="78" s="193" customFormat="true" ht="30" hidden="false" customHeight="true" outlineLevel="0" collapsed="false">
      <c r="A78" s="212" t="n">
        <v>7</v>
      </c>
      <c r="B78" s="213" t="s">
        <v>1087</v>
      </c>
      <c r="C78" s="213" t="s">
        <v>1088</v>
      </c>
      <c r="D78" s="213" t="s">
        <v>1089</v>
      </c>
      <c r="E78" s="214" t="n">
        <v>2</v>
      </c>
      <c r="F78" s="214" t="s">
        <v>26</v>
      </c>
      <c r="G78" s="206" t="n">
        <v>3910.956</v>
      </c>
      <c r="H78" s="207" t="n">
        <v>436.956</v>
      </c>
      <c r="I78" s="207" t="n">
        <v>1158</v>
      </c>
      <c r="J78" s="207" t="n">
        <v>1158</v>
      </c>
      <c r="K78" s="208" t="n">
        <v>1158</v>
      </c>
      <c r="L78" s="209" t="n">
        <v>0</v>
      </c>
      <c r="M78" s="210" t="n">
        <v>300</v>
      </c>
      <c r="N78" s="210" t="n">
        <v>0</v>
      </c>
      <c r="O78" s="210" t="n">
        <v>0</v>
      </c>
      <c r="P78" s="210" t="n">
        <v>0</v>
      </c>
      <c r="Q78" s="211" t="n">
        <v>0</v>
      </c>
      <c r="R78" s="209" t="n">
        <v>0</v>
      </c>
      <c r="S78" s="210" t="n">
        <v>75</v>
      </c>
      <c r="T78" s="210" t="n">
        <v>0</v>
      </c>
      <c r="U78" s="210" t="n">
        <v>0</v>
      </c>
      <c r="V78" s="210" t="n">
        <v>0</v>
      </c>
      <c r="W78" s="211" t="n">
        <v>0</v>
      </c>
      <c r="X78" s="209" t="n">
        <v>0</v>
      </c>
      <c r="Y78" s="210" t="n">
        <v>75</v>
      </c>
      <c r="Z78" s="210" t="n">
        <v>0</v>
      </c>
      <c r="AA78" s="210" t="n">
        <v>0</v>
      </c>
      <c r="AB78" s="210" t="n">
        <v>0</v>
      </c>
      <c r="AC78" s="211" t="n">
        <v>0</v>
      </c>
      <c r="AD78" s="209" t="n">
        <v>0</v>
      </c>
      <c r="AE78" s="210" t="n">
        <v>75</v>
      </c>
      <c r="AF78" s="210" t="n">
        <v>0</v>
      </c>
      <c r="AG78" s="210" t="n">
        <v>0</v>
      </c>
      <c r="AH78" s="210" t="n">
        <v>0</v>
      </c>
      <c r="AI78" s="211" t="n">
        <v>0</v>
      </c>
      <c r="AJ78" s="209" t="n">
        <v>0</v>
      </c>
      <c r="AK78" s="210" t="n">
        <v>75</v>
      </c>
      <c r="AL78" s="210" t="n">
        <v>0</v>
      </c>
      <c r="AM78" s="210" t="n">
        <v>0</v>
      </c>
      <c r="AN78" s="210" t="n">
        <v>0</v>
      </c>
      <c r="AO78" s="211" t="n">
        <v>0</v>
      </c>
      <c r="AP78" s="175"/>
      <c r="AQ78" s="172"/>
      <c r="AR78" s="172"/>
      <c r="AS78" s="172"/>
      <c r="AT78" s="172"/>
      <c r="AU78" s="172"/>
      <c r="AV78" s="172"/>
      <c r="AW78" s="172"/>
      <c r="AX78" s="172"/>
      <c r="AY78" s="172"/>
      <c r="AZ78" s="172"/>
      <c r="BA78" s="172"/>
      <c r="BB78" s="172"/>
      <c r="BC78" s="172"/>
      <c r="BD78" s="172"/>
      <c r="BE78" s="172"/>
      <c r="BF78" s="172"/>
      <c r="BG78" s="172"/>
      <c r="BH78" s="172"/>
      <c r="BI78" s="172"/>
      <c r="BJ78" s="172"/>
      <c r="BK78" s="172"/>
      <c r="BL78" s="172"/>
      <c r="BM78" s="172"/>
      <c r="BN78" s="172"/>
      <c r="BO78" s="172"/>
      <c r="BP78" s="172"/>
      <c r="BQ78" s="172"/>
      <c r="BR78" s="172"/>
      <c r="BS78" s="172"/>
      <c r="BT78" s="172"/>
      <c r="BU78" s="172"/>
      <c r="BV78" s="172"/>
      <c r="BW78" s="172"/>
      <c r="BX78" s="172"/>
      <c r="BY78" s="172"/>
      <c r="BZ78" s="172"/>
      <c r="CA78" s="172"/>
      <c r="CB78" s="172"/>
      <c r="CC78" s="172"/>
      <c r="CD78" s="172"/>
      <c r="CE78" s="172"/>
      <c r="CF78" s="172"/>
      <c r="CG78" s="172"/>
      <c r="CH78" s="172"/>
      <c r="CI78" s="172"/>
      <c r="CJ78" s="172"/>
      <c r="CK78" s="172"/>
      <c r="CL78" s="172"/>
      <c r="CM78" s="172"/>
      <c r="CN78" s="172"/>
      <c r="CO78" s="172"/>
      <c r="CP78" s="172"/>
      <c r="CQ78" s="172"/>
      <c r="CR78" s="172"/>
      <c r="CS78" s="172"/>
      <c r="CT78" s="172"/>
      <c r="CU78" s="172"/>
      <c r="CV78" s="172"/>
      <c r="CW78" s="172"/>
      <c r="CX78" s="172"/>
      <c r="CY78" s="172"/>
      <c r="CZ78" s="172"/>
      <c r="DA78" s="172"/>
      <c r="DB78" s="172"/>
      <c r="DC78" s="172"/>
      <c r="DD78" s="172"/>
      <c r="DE78" s="172"/>
      <c r="DF78" s="172"/>
      <c r="DG78" s="172"/>
      <c r="DH78" s="172"/>
      <c r="DI78" s="172"/>
      <c r="DJ78" s="172"/>
      <c r="DK78" s="172"/>
      <c r="DL78" s="172"/>
      <c r="DM78" s="172"/>
      <c r="DN78" s="172"/>
      <c r="DO78" s="172"/>
      <c r="DP78" s="172"/>
      <c r="DQ78" s="172"/>
      <c r="DR78" s="172"/>
      <c r="DS78" s="172"/>
      <c r="DT78" s="172"/>
      <c r="DU78" s="172"/>
      <c r="DV78" s="172"/>
      <c r="DW78" s="172"/>
      <c r="DX78" s="172"/>
      <c r="DY78" s="172"/>
      <c r="DZ78" s="172"/>
      <c r="EA78" s="172"/>
      <c r="EB78" s="172"/>
      <c r="EC78" s="172"/>
      <c r="ED78" s="172"/>
      <c r="EE78" s="172"/>
      <c r="EF78" s="172"/>
      <c r="EG78" s="172"/>
      <c r="EH78" s="172"/>
    </row>
    <row r="79" s="193" customFormat="true" ht="30" hidden="false" customHeight="true" outlineLevel="0" collapsed="false">
      <c r="A79" s="212" t="n">
        <v>7</v>
      </c>
      <c r="B79" s="213" t="s">
        <v>1087</v>
      </c>
      <c r="C79" s="213" t="s">
        <v>1088</v>
      </c>
      <c r="D79" s="213" t="s">
        <v>1089</v>
      </c>
      <c r="E79" s="214" t="n">
        <v>3</v>
      </c>
      <c r="F79" s="214" t="s">
        <v>480</v>
      </c>
      <c r="G79" s="206" t="n">
        <v>7561.277</v>
      </c>
      <c r="H79" s="207" t="n">
        <v>1708.277</v>
      </c>
      <c r="I79" s="207" t="n">
        <v>1951</v>
      </c>
      <c r="J79" s="207" t="n">
        <v>1951</v>
      </c>
      <c r="K79" s="208" t="n">
        <v>1951</v>
      </c>
      <c r="L79" s="209" t="n">
        <v>0</v>
      </c>
      <c r="M79" s="210" t="n">
        <v>0</v>
      </c>
      <c r="N79" s="210" t="n">
        <v>3085</v>
      </c>
      <c r="O79" s="210" t="n">
        <v>915</v>
      </c>
      <c r="P79" s="210" t="n">
        <v>4100</v>
      </c>
      <c r="Q79" s="211" t="n">
        <v>0</v>
      </c>
      <c r="R79" s="209" t="n">
        <v>0</v>
      </c>
      <c r="S79" s="210" t="n">
        <v>0</v>
      </c>
      <c r="T79" s="210" t="n">
        <v>772</v>
      </c>
      <c r="U79" s="210" t="n">
        <v>228</v>
      </c>
      <c r="V79" s="210" t="n">
        <v>1025</v>
      </c>
      <c r="W79" s="211" t="n">
        <v>0</v>
      </c>
      <c r="X79" s="209" t="n">
        <v>0</v>
      </c>
      <c r="Y79" s="210" t="n">
        <v>0</v>
      </c>
      <c r="Z79" s="210" t="n">
        <v>771</v>
      </c>
      <c r="AA79" s="210" t="n">
        <v>229</v>
      </c>
      <c r="AB79" s="210" t="n">
        <v>1025</v>
      </c>
      <c r="AC79" s="211" t="n">
        <v>0</v>
      </c>
      <c r="AD79" s="209" t="n">
        <v>0</v>
      </c>
      <c r="AE79" s="210" t="n">
        <v>0</v>
      </c>
      <c r="AF79" s="210" t="n">
        <v>771</v>
      </c>
      <c r="AG79" s="210" t="n">
        <v>229</v>
      </c>
      <c r="AH79" s="210" t="n">
        <v>1025</v>
      </c>
      <c r="AI79" s="211" t="n">
        <v>0</v>
      </c>
      <c r="AJ79" s="209" t="n">
        <v>0</v>
      </c>
      <c r="AK79" s="210" t="n">
        <v>0</v>
      </c>
      <c r="AL79" s="210" t="n">
        <v>771</v>
      </c>
      <c r="AM79" s="210" t="n">
        <v>229</v>
      </c>
      <c r="AN79" s="210" t="n">
        <v>1025</v>
      </c>
      <c r="AO79" s="211" t="n">
        <v>0</v>
      </c>
      <c r="AP79" s="175"/>
      <c r="AQ79" s="172"/>
      <c r="AR79" s="172"/>
      <c r="AS79" s="172"/>
      <c r="AT79" s="172"/>
      <c r="AU79" s="172"/>
      <c r="AV79" s="172"/>
      <c r="AW79" s="172"/>
      <c r="AX79" s="172"/>
      <c r="AY79" s="172"/>
      <c r="AZ79" s="172"/>
      <c r="BA79" s="172"/>
      <c r="BB79" s="172"/>
      <c r="BC79" s="172"/>
      <c r="BD79" s="172"/>
      <c r="BE79" s="172"/>
      <c r="BF79" s="172"/>
      <c r="BG79" s="172"/>
      <c r="BH79" s="172"/>
      <c r="BI79" s="172"/>
      <c r="BJ79" s="172"/>
      <c r="BK79" s="172"/>
      <c r="BL79" s="172"/>
      <c r="BM79" s="172"/>
      <c r="BN79" s="172"/>
      <c r="BO79" s="172"/>
      <c r="BP79" s="172"/>
      <c r="BQ79" s="172"/>
      <c r="BR79" s="172"/>
      <c r="BS79" s="172"/>
      <c r="BT79" s="172"/>
      <c r="BU79" s="172"/>
      <c r="BV79" s="172"/>
      <c r="BW79" s="172"/>
      <c r="BX79" s="172"/>
      <c r="BY79" s="172"/>
      <c r="BZ79" s="172"/>
      <c r="CA79" s="172"/>
      <c r="CB79" s="172"/>
      <c r="CC79" s="172"/>
      <c r="CD79" s="172"/>
      <c r="CE79" s="172"/>
      <c r="CF79" s="172"/>
      <c r="CG79" s="172"/>
      <c r="CH79" s="172"/>
      <c r="CI79" s="172"/>
      <c r="CJ79" s="172"/>
      <c r="CK79" s="172"/>
      <c r="CL79" s="172"/>
      <c r="CM79" s="172"/>
      <c r="CN79" s="172"/>
      <c r="CO79" s="172"/>
      <c r="CP79" s="172"/>
      <c r="CQ79" s="172"/>
      <c r="CR79" s="172"/>
      <c r="CS79" s="172"/>
      <c r="CT79" s="172"/>
      <c r="CU79" s="172"/>
      <c r="CV79" s="172"/>
      <c r="CW79" s="172"/>
      <c r="CX79" s="172"/>
      <c r="CY79" s="172"/>
      <c r="CZ79" s="172"/>
      <c r="DA79" s="172"/>
      <c r="DB79" s="172"/>
      <c r="DC79" s="172"/>
      <c r="DD79" s="172"/>
      <c r="DE79" s="172"/>
      <c r="DF79" s="172"/>
      <c r="DG79" s="172"/>
      <c r="DH79" s="172"/>
      <c r="DI79" s="172"/>
      <c r="DJ79" s="172"/>
      <c r="DK79" s="172"/>
      <c r="DL79" s="172"/>
      <c r="DM79" s="172"/>
      <c r="DN79" s="172"/>
      <c r="DO79" s="172"/>
      <c r="DP79" s="172"/>
      <c r="DQ79" s="172"/>
      <c r="DR79" s="172"/>
      <c r="DS79" s="172"/>
      <c r="DT79" s="172"/>
      <c r="DU79" s="172"/>
      <c r="DV79" s="172"/>
      <c r="DW79" s="172"/>
      <c r="DX79" s="172"/>
      <c r="DY79" s="172"/>
      <c r="DZ79" s="172"/>
      <c r="EA79" s="172"/>
      <c r="EB79" s="172"/>
      <c r="EC79" s="172"/>
      <c r="ED79" s="172"/>
      <c r="EE79" s="172"/>
      <c r="EF79" s="172"/>
      <c r="EG79" s="172"/>
      <c r="EH79" s="172"/>
    </row>
    <row r="80" s="193" customFormat="true" ht="30" hidden="false" customHeight="true" outlineLevel="0" collapsed="false">
      <c r="A80" s="212" t="n">
        <v>1</v>
      </c>
      <c r="B80" s="213" t="s">
        <v>1090</v>
      </c>
      <c r="C80" s="213" t="s">
        <v>1091</v>
      </c>
      <c r="D80" s="213" t="s">
        <v>1092</v>
      </c>
      <c r="E80" s="214" t="n">
        <v>3</v>
      </c>
      <c r="F80" s="214" t="s">
        <v>480</v>
      </c>
      <c r="G80" s="206" t="n">
        <v>13524</v>
      </c>
      <c r="H80" s="207" t="n">
        <v>3381</v>
      </c>
      <c r="I80" s="207" t="n">
        <v>3381</v>
      </c>
      <c r="J80" s="207" t="n">
        <v>3381</v>
      </c>
      <c r="K80" s="208" t="n">
        <v>3381</v>
      </c>
      <c r="L80" s="209" t="n">
        <v>0</v>
      </c>
      <c r="M80" s="210" t="n">
        <v>0</v>
      </c>
      <c r="N80" s="210" t="n">
        <v>5772</v>
      </c>
      <c r="O80" s="210" t="n">
        <v>420</v>
      </c>
      <c r="P80" s="210" t="n">
        <v>1993</v>
      </c>
      <c r="Q80" s="211" t="n">
        <v>0</v>
      </c>
      <c r="R80" s="209" t="n">
        <v>0</v>
      </c>
      <c r="S80" s="210" t="n">
        <v>0</v>
      </c>
      <c r="T80" s="210" t="n">
        <v>1443</v>
      </c>
      <c r="U80" s="210" t="n">
        <v>105</v>
      </c>
      <c r="V80" s="210" t="n">
        <v>499</v>
      </c>
      <c r="W80" s="211" t="n">
        <v>0</v>
      </c>
      <c r="X80" s="209" t="n">
        <v>0</v>
      </c>
      <c r="Y80" s="210" t="n">
        <v>0</v>
      </c>
      <c r="Z80" s="210" t="n">
        <v>1443</v>
      </c>
      <c r="AA80" s="210" t="n">
        <v>105</v>
      </c>
      <c r="AB80" s="210" t="n">
        <v>498</v>
      </c>
      <c r="AC80" s="211" t="n">
        <v>0</v>
      </c>
      <c r="AD80" s="209" t="n">
        <v>0</v>
      </c>
      <c r="AE80" s="210" t="n">
        <v>0</v>
      </c>
      <c r="AF80" s="210" t="n">
        <v>1443</v>
      </c>
      <c r="AG80" s="210" t="n">
        <v>105</v>
      </c>
      <c r="AH80" s="210" t="n">
        <v>498</v>
      </c>
      <c r="AI80" s="211" t="n">
        <v>0</v>
      </c>
      <c r="AJ80" s="209" t="n">
        <v>0</v>
      </c>
      <c r="AK80" s="210" t="n">
        <v>0</v>
      </c>
      <c r="AL80" s="210" t="n">
        <v>1443</v>
      </c>
      <c r="AM80" s="210" t="n">
        <v>105</v>
      </c>
      <c r="AN80" s="210" t="n">
        <v>498</v>
      </c>
      <c r="AO80" s="211" t="n">
        <v>0</v>
      </c>
      <c r="AP80" s="175"/>
      <c r="AQ80" s="172"/>
      <c r="AR80" s="172"/>
      <c r="AS80" s="172"/>
      <c r="AT80" s="172"/>
      <c r="AU80" s="172"/>
      <c r="AV80" s="172"/>
      <c r="AW80" s="172"/>
      <c r="AX80" s="172"/>
      <c r="AY80" s="172"/>
      <c r="AZ80" s="172"/>
      <c r="BA80" s="172"/>
      <c r="BB80" s="172"/>
      <c r="BC80" s="172"/>
      <c r="BD80" s="172"/>
      <c r="BE80" s="172"/>
      <c r="BF80" s="172"/>
      <c r="BG80" s="172"/>
      <c r="BH80" s="172"/>
      <c r="BI80" s="172"/>
      <c r="BJ80" s="172"/>
      <c r="BK80" s="172"/>
      <c r="BL80" s="172"/>
      <c r="BM80" s="172"/>
      <c r="BN80" s="172"/>
      <c r="BO80" s="172"/>
      <c r="BP80" s="172"/>
      <c r="BQ80" s="172"/>
      <c r="BR80" s="172"/>
      <c r="BS80" s="172"/>
      <c r="BT80" s="172"/>
      <c r="BU80" s="172"/>
      <c r="BV80" s="172"/>
      <c r="BW80" s="172"/>
      <c r="BX80" s="172"/>
      <c r="BY80" s="172"/>
      <c r="BZ80" s="172"/>
      <c r="CA80" s="172"/>
      <c r="CB80" s="172"/>
      <c r="CC80" s="172"/>
      <c r="CD80" s="172"/>
      <c r="CE80" s="172"/>
      <c r="CF80" s="172"/>
      <c r="CG80" s="172"/>
      <c r="CH80" s="172"/>
      <c r="CI80" s="172"/>
      <c r="CJ80" s="172"/>
      <c r="CK80" s="172"/>
      <c r="CL80" s="172"/>
      <c r="CM80" s="172"/>
      <c r="CN80" s="172"/>
      <c r="CO80" s="172"/>
      <c r="CP80" s="172"/>
      <c r="CQ80" s="172"/>
      <c r="CR80" s="172"/>
      <c r="CS80" s="172"/>
      <c r="CT80" s="172"/>
      <c r="CU80" s="172"/>
      <c r="CV80" s="172"/>
      <c r="CW80" s="172"/>
      <c r="CX80" s="172"/>
      <c r="CY80" s="172"/>
      <c r="CZ80" s="172"/>
      <c r="DA80" s="172"/>
      <c r="DB80" s="172"/>
      <c r="DC80" s="172"/>
      <c r="DD80" s="172"/>
      <c r="DE80" s="172"/>
      <c r="DF80" s="172"/>
      <c r="DG80" s="172"/>
      <c r="DH80" s="172"/>
      <c r="DI80" s="172"/>
      <c r="DJ80" s="172"/>
      <c r="DK80" s="172"/>
      <c r="DL80" s="172"/>
      <c r="DM80" s="172"/>
      <c r="DN80" s="172"/>
      <c r="DO80" s="172"/>
      <c r="DP80" s="172"/>
      <c r="DQ80" s="172"/>
      <c r="DR80" s="172"/>
      <c r="DS80" s="172"/>
      <c r="DT80" s="172"/>
      <c r="DU80" s="172"/>
      <c r="DV80" s="172"/>
      <c r="DW80" s="172"/>
      <c r="DX80" s="172"/>
      <c r="DY80" s="172"/>
      <c r="DZ80" s="172"/>
      <c r="EA80" s="172"/>
      <c r="EB80" s="172"/>
      <c r="EC80" s="172"/>
      <c r="ED80" s="172"/>
      <c r="EE80" s="172"/>
      <c r="EF80" s="172"/>
      <c r="EG80" s="172"/>
      <c r="EH80" s="172"/>
    </row>
    <row r="81" s="193" customFormat="true" ht="30" hidden="false" customHeight="true" outlineLevel="0" collapsed="false">
      <c r="A81" s="212" t="n">
        <v>1</v>
      </c>
      <c r="B81" s="213" t="s">
        <v>1093</v>
      </c>
      <c r="C81" s="213" t="s">
        <v>1094</v>
      </c>
      <c r="D81" s="213" t="s">
        <v>45</v>
      </c>
      <c r="E81" s="214" t="n">
        <v>3</v>
      </c>
      <c r="F81" s="214" t="s">
        <v>480</v>
      </c>
      <c r="G81" s="206" t="n">
        <v>296.001</v>
      </c>
      <c r="H81" s="207" t="n">
        <v>74.001</v>
      </c>
      <c r="I81" s="207" t="n">
        <v>74</v>
      </c>
      <c r="J81" s="207" t="n">
        <v>74</v>
      </c>
      <c r="K81" s="208" t="n">
        <v>74</v>
      </c>
      <c r="L81" s="209" t="n">
        <v>0</v>
      </c>
      <c r="M81" s="210" t="n">
        <v>0</v>
      </c>
      <c r="N81" s="210" t="n">
        <v>174</v>
      </c>
      <c r="O81" s="210" t="n">
        <v>4</v>
      </c>
      <c r="P81" s="210" t="n">
        <v>22</v>
      </c>
      <c r="Q81" s="211" t="n">
        <v>0</v>
      </c>
      <c r="R81" s="209" t="n">
        <v>0</v>
      </c>
      <c r="S81" s="210" t="n">
        <v>0</v>
      </c>
      <c r="T81" s="210" t="n">
        <v>42</v>
      </c>
      <c r="U81" s="210" t="n">
        <v>1</v>
      </c>
      <c r="V81" s="210" t="n">
        <v>4</v>
      </c>
      <c r="W81" s="211" t="n">
        <v>0</v>
      </c>
      <c r="X81" s="209" t="n">
        <v>0</v>
      </c>
      <c r="Y81" s="210" t="n">
        <v>0</v>
      </c>
      <c r="Z81" s="210" t="n">
        <v>44</v>
      </c>
      <c r="AA81" s="210" t="n">
        <v>1</v>
      </c>
      <c r="AB81" s="210" t="n">
        <v>6</v>
      </c>
      <c r="AC81" s="211" t="n">
        <v>0</v>
      </c>
      <c r="AD81" s="209" t="n">
        <v>0</v>
      </c>
      <c r="AE81" s="210" t="n">
        <v>0</v>
      </c>
      <c r="AF81" s="210" t="n">
        <v>44</v>
      </c>
      <c r="AG81" s="210" t="n">
        <v>1</v>
      </c>
      <c r="AH81" s="210" t="n">
        <v>6</v>
      </c>
      <c r="AI81" s="211" t="n">
        <v>0</v>
      </c>
      <c r="AJ81" s="209" t="n">
        <v>0</v>
      </c>
      <c r="AK81" s="210" t="n">
        <v>0</v>
      </c>
      <c r="AL81" s="210" t="n">
        <v>44</v>
      </c>
      <c r="AM81" s="210" t="n">
        <v>1</v>
      </c>
      <c r="AN81" s="210" t="n">
        <v>6</v>
      </c>
      <c r="AO81" s="211" t="n">
        <v>0</v>
      </c>
      <c r="AP81" s="175"/>
      <c r="AQ81" s="172"/>
      <c r="AR81" s="172"/>
      <c r="AS81" s="172"/>
      <c r="AT81" s="172"/>
      <c r="AU81" s="172"/>
      <c r="AV81" s="172"/>
      <c r="AW81" s="172"/>
      <c r="AX81" s="172"/>
      <c r="AY81" s="172"/>
      <c r="AZ81" s="172"/>
      <c r="BA81" s="172"/>
      <c r="BB81" s="172"/>
      <c r="BC81" s="172"/>
      <c r="BD81" s="172"/>
      <c r="BE81" s="172"/>
      <c r="BF81" s="172"/>
      <c r="BG81" s="172"/>
      <c r="BH81" s="172"/>
      <c r="BI81" s="172"/>
      <c r="BJ81" s="172"/>
      <c r="BK81" s="172"/>
      <c r="BL81" s="172"/>
      <c r="BM81" s="172"/>
      <c r="BN81" s="172"/>
      <c r="BO81" s="172"/>
      <c r="BP81" s="172"/>
      <c r="BQ81" s="172"/>
      <c r="BR81" s="172"/>
      <c r="BS81" s="172"/>
      <c r="BT81" s="172"/>
      <c r="BU81" s="172"/>
      <c r="BV81" s="172"/>
      <c r="BW81" s="172"/>
      <c r="BX81" s="172"/>
      <c r="BY81" s="172"/>
      <c r="BZ81" s="172"/>
      <c r="CA81" s="172"/>
      <c r="CB81" s="172"/>
      <c r="CC81" s="172"/>
      <c r="CD81" s="172"/>
      <c r="CE81" s="172"/>
      <c r="CF81" s="172"/>
      <c r="CG81" s="172"/>
      <c r="CH81" s="172"/>
      <c r="CI81" s="172"/>
      <c r="CJ81" s="172"/>
      <c r="CK81" s="172"/>
      <c r="CL81" s="172"/>
      <c r="CM81" s="172"/>
      <c r="CN81" s="172"/>
      <c r="CO81" s="172"/>
      <c r="CP81" s="172"/>
      <c r="CQ81" s="172"/>
      <c r="CR81" s="172"/>
      <c r="CS81" s="172"/>
      <c r="CT81" s="172"/>
      <c r="CU81" s="172"/>
      <c r="CV81" s="172"/>
      <c r="CW81" s="172"/>
      <c r="CX81" s="172"/>
      <c r="CY81" s="172"/>
      <c r="CZ81" s="172"/>
      <c r="DA81" s="172"/>
      <c r="DB81" s="172"/>
      <c r="DC81" s="172"/>
      <c r="DD81" s="172"/>
      <c r="DE81" s="172"/>
      <c r="DF81" s="172"/>
      <c r="DG81" s="172"/>
      <c r="DH81" s="172"/>
      <c r="DI81" s="172"/>
      <c r="DJ81" s="172"/>
      <c r="DK81" s="172"/>
      <c r="DL81" s="172"/>
      <c r="DM81" s="172"/>
      <c r="DN81" s="172"/>
      <c r="DO81" s="172"/>
      <c r="DP81" s="172"/>
      <c r="DQ81" s="172"/>
      <c r="DR81" s="172"/>
      <c r="DS81" s="172"/>
      <c r="DT81" s="172"/>
      <c r="DU81" s="172"/>
      <c r="DV81" s="172"/>
      <c r="DW81" s="172"/>
      <c r="DX81" s="172"/>
      <c r="DY81" s="172"/>
      <c r="DZ81" s="172"/>
      <c r="EA81" s="172"/>
      <c r="EB81" s="172"/>
      <c r="EC81" s="172"/>
      <c r="ED81" s="172"/>
      <c r="EE81" s="172"/>
      <c r="EF81" s="172"/>
      <c r="EG81" s="172"/>
      <c r="EH81" s="172"/>
    </row>
    <row r="82" s="193" customFormat="true" ht="30" hidden="false" customHeight="true" outlineLevel="0" collapsed="false">
      <c r="A82" s="212" t="n">
        <v>2</v>
      </c>
      <c r="B82" s="213" t="s">
        <v>581</v>
      </c>
      <c r="C82" s="213" t="s">
        <v>62</v>
      </c>
      <c r="D82" s="213" t="s">
        <v>63</v>
      </c>
      <c r="E82" s="214" t="n">
        <v>3</v>
      </c>
      <c r="F82" s="214" t="s">
        <v>480</v>
      </c>
      <c r="G82" s="206" t="n">
        <v>6942.001</v>
      </c>
      <c r="H82" s="207" t="n">
        <v>1734.001</v>
      </c>
      <c r="I82" s="207" t="n">
        <v>1736</v>
      </c>
      <c r="J82" s="207" t="n">
        <v>1736</v>
      </c>
      <c r="K82" s="208" t="n">
        <v>1736</v>
      </c>
      <c r="L82" s="209" t="n">
        <v>0</v>
      </c>
      <c r="M82" s="210" t="n">
        <v>0</v>
      </c>
      <c r="N82" s="210" t="n">
        <v>754</v>
      </c>
      <c r="O82" s="210" t="n">
        <v>3156</v>
      </c>
      <c r="P82" s="210" t="n">
        <v>2372</v>
      </c>
      <c r="Q82" s="211" t="n">
        <v>0</v>
      </c>
      <c r="R82" s="209" t="n">
        <v>0</v>
      </c>
      <c r="S82" s="210" t="n">
        <v>0</v>
      </c>
      <c r="T82" s="210" t="n">
        <v>187</v>
      </c>
      <c r="U82" s="210" t="n">
        <v>789</v>
      </c>
      <c r="V82" s="210" t="n">
        <v>593</v>
      </c>
      <c r="W82" s="211" t="n">
        <v>0</v>
      </c>
      <c r="X82" s="209" t="n">
        <v>0</v>
      </c>
      <c r="Y82" s="210" t="n">
        <v>0</v>
      </c>
      <c r="Z82" s="210" t="n">
        <v>189</v>
      </c>
      <c r="AA82" s="210" t="n">
        <v>789</v>
      </c>
      <c r="AB82" s="210" t="n">
        <v>593</v>
      </c>
      <c r="AC82" s="211" t="n">
        <v>0</v>
      </c>
      <c r="AD82" s="209" t="n">
        <v>0</v>
      </c>
      <c r="AE82" s="210" t="n">
        <v>0</v>
      </c>
      <c r="AF82" s="210" t="n">
        <v>189</v>
      </c>
      <c r="AG82" s="210" t="n">
        <v>789</v>
      </c>
      <c r="AH82" s="210" t="n">
        <v>593</v>
      </c>
      <c r="AI82" s="211" t="n">
        <v>0</v>
      </c>
      <c r="AJ82" s="209" t="n">
        <v>0</v>
      </c>
      <c r="AK82" s="210" t="n">
        <v>0</v>
      </c>
      <c r="AL82" s="210" t="n">
        <v>189</v>
      </c>
      <c r="AM82" s="210" t="n">
        <v>789</v>
      </c>
      <c r="AN82" s="210" t="n">
        <v>593</v>
      </c>
      <c r="AO82" s="211" t="n">
        <v>0</v>
      </c>
      <c r="AP82" s="175"/>
      <c r="AQ82" s="172"/>
      <c r="AR82" s="172"/>
      <c r="AS82" s="172"/>
      <c r="AT82" s="172"/>
      <c r="AU82" s="172"/>
      <c r="AV82" s="172"/>
      <c r="AW82" s="172"/>
      <c r="AX82" s="172"/>
      <c r="AY82" s="172"/>
      <c r="AZ82" s="172"/>
      <c r="BA82" s="172"/>
      <c r="BB82" s="172"/>
      <c r="BC82" s="172"/>
      <c r="BD82" s="172"/>
      <c r="BE82" s="172"/>
      <c r="BF82" s="172"/>
      <c r="BG82" s="172"/>
      <c r="BH82" s="172"/>
      <c r="BI82" s="172"/>
      <c r="BJ82" s="172"/>
      <c r="BK82" s="172"/>
      <c r="BL82" s="172"/>
      <c r="BM82" s="172"/>
      <c r="BN82" s="172"/>
      <c r="BO82" s="172"/>
      <c r="BP82" s="172"/>
      <c r="BQ82" s="172"/>
      <c r="BR82" s="172"/>
      <c r="BS82" s="172"/>
      <c r="BT82" s="172"/>
      <c r="BU82" s="172"/>
      <c r="BV82" s="172"/>
      <c r="BW82" s="172"/>
      <c r="BX82" s="172"/>
      <c r="BY82" s="172"/>
      <c r="BZ82" s="172"/>
      <c r="CA82" s="172"/>
      <c r="CB82" s="172"/>
      <c r="CC82" s="172"/>
      <c r="CD82" s="172"/>
      <c r="CE82" s="172"/>
      <c r="CF82" s="172"/>
      <c r="CG82" s="172"/>
      <c r="CH82" s="172"/>
      <c r="CI82" s="172"/>
      <c r="CJ82" s="172"/>
      <c r="CK82" s="172"/>
      <c r="CL82" s="172"/>
      <c r="CM82" s="172"/>
      <c r="CN82" s="172"/>
      <c r="CO82" s="172"/>
      <c r="CP82" s="172"/>
      <c r="CQ82" s="172"/>
      <c r="CR82" s="172"/>
      <c r="CS82" s="172"/>
      <c r="CT82" s="172"/>
      <c r="CU82" s="172"/>
      <c r="CV82" s="172"/>
      <c r="CW82" s="172"/>
      <c r="CX82" s="172"/>
      <c r="CY82" s="172"/>
      <c r="CZ82" s="172"/>
      <c r="DA82" s="172"/>
      <c r="DB82" s="172"/>
      <c r="DC82" s="172"/>
      <c r="DD82" s="172"/>
      <c r="DE82" s="172"/>
      <c r="DF82" s="172"/>
      <c r="DG82" s="172"/>
      <c r="DH82" s="172"/>
      <c r="DI82" s="172"/>
      <c r="DJ82" s="172"/>
      <c r="DK82" s="172"/>
      <c r="DL82" s="172"/>
      <c r="DM82" s="172"/>
      <c r="DN82" s="172"/>
      <c r="DO82" s="172"/>
      <c r="DP82" s="172"/>
      <c r="DQ82" s="172"/>
      <c r="DR82" s="172"/>
      <c r="DS82" s="172"/>
      <c r="DT82" s="172"/>
      <c r="DU82" s="172"/>
      <c r="DV82" s="172"/>
      <c r="DW82" s="172"/>
      <c r="DX82" s="172"/>
      <c r="DY82" s="172"/>
      <c r="DZ82" s="172"/>
      <c r="EA82" s="172"/>
      <c r="EB82" s="172"/>
      <c r="EC82" s="172"/>
      <c r="ED82" s="172"/>
      <c r="EE82" s="172"/>
      <c r="EF82" s="172"/>
      <c r="EG82" s="172"/>
      <c r="EH82" s="172"/>
    </row>
    <row r="83" s="193" customFormat="true" ht="30" hidden="false" customHeight="true" outlineLevel="0" collapsed="false">
      <c r="A83" s="212" t="n">
        <v>2</v>
      </c>
      <c r="B83" s="213" t="s">
        <v>1095</v>
      </c>
      <c r="C83" s="213" t="s">
        <v>1096</v>
      </c>
      <c r="D83" s="213" t="s">
        <v>1097</v>
      </c>
      <c r="E83" s="205" t="n">
        <v>1</v>
      </c>
      <c r="F83" s="214" t="s">
        <v>758</v>
      </c>
      <c r="G83" s="206" t="n">
        <v>111039.252</v>
      </c>
      <c r="H83" s="207" t="n">
        <v>29346.253</v>
      </c>
      <c r="I83" s="207" t="n">
        <v>27231</v>
      </c>
      <c r="J83" s="207" t="n">
        <v>27230.999</v>
      </c>
      <c r="K83" s="208" t="n">
        <v>27231</v>
      </c>
      <c r="L83" s="209" t="n">
        <v>681</v>
      </c>
      <c r="M83" s="210" t="n">
        <v>0</v>
      </c>
      <c r="N83" s="210" t="n">
        <v>0</v>
      </c>
      <c r="O83" s="210" t="n">
        <v>0</v>
      </c>
      <c r="P83" s="210" t="n">
        <v>0</v>
      </c>
      <c r="Q83" s="211" t="n">
        <v>0</v>
      </c>
      <c r="R83" s="209" t="n">
        <v>171</v>
      </c>
      <c r="S83" s="210" t="n">
        <v>0</v>
      </c>
      <c r="T83" s="210" t="n">
        <v>0</v>
      </c>
      <c r="U83" s="210" t="n">
        <v>0</v>
      </c>
      <c r="V83" s="210" t="n">
        <v>0</v>
      </c>
      <c r="W83" s="211" t="n">
        <v>0</v>
      </c>
      <c r="X83" s="209" t="n">
        <v>170</v>
      </c>
      <c r="Y83" s="210" t="n">
        <v>0</v>
      </c>
      <c r="Z83" s="210" t="n">
        <v>0</v>
      </c>
      <c r="AA83" s="210" t="n">
        <v>0</v>
      </c>
      <c r="AB83" s="210" t="n">
        <v>0</v>
      </c>
      <c r="AC83" s="211" t="n">
        <v>0</v>
      </c>
      <c r="AD83" s="209" t="n">
        <v>170</v>
      </c>
      <c r="AE83" s="210" t="n">
        <v>0</v>
      </c>
      <c r="AF83" s="210" t="n">
        <v>0</v>
      </c>
      <c r="AG83" s="210" t="n">
        <v>0</v>
      </c>
      <c r="AH83" s="210" t="n">
        <v>0</v>
      </c>
      <c r="AI83" s="211" t="n">
        <v>0</v>
      </c>
      <c r="AJ83" s="209" t="n">
        <v>170</v>
      </c>
      <c r="AK83" s="210" t="n">
        <v>0</v>
      </c>
      <c r="AL83" s="210" t="n">
        <v>0</v>
      </c>
      <c r="AM83" s="210" t="n">
        <v>0</v>
      </c>
      <c r="AN83" s="210" t="n">
        <v>0</v>
      </c>
      <c r="AO83" s="211" t="n">
        <v>0</v>
      </c>
      <c r="AP83" s="175"/>
      <c r="AQ83" s="172"/>
      <c r="AR83" s="172"/>
      <c r="AS83" s="172"/>
      <c r="AT83" s="172"/>
      <c r="AU83" s="172"/>
      <c r="AV83" s="172"/>
      <c r="AW83" s="172"/>
      <c r="AX83" s="172"/>
      <c r="AY83" s="172"/>
      <c r="AZ83" s="172"/>
      <c r="BA83" s="172"/>
      <c r="BB83" s="172"/>
      <c r="BC83" s="172"/>
      <c r="BD83" s="172"/>
      <c r="BE83" s="172"/>
      <c r="BF83" s="172"/>
      <c r="BG83" s="172"/>
      <c r="BH83" s="172"/>
      <c r="BI83" s="172"/>
      <c r="BJ83" s="172"/>
      <c r="BK83" s="172"/>
      <c r="BL83" s="172"/>
      <c r="BM83" s="172"/>
      <c r="BN83" s="172"/>
      <c r="BO83" s="172"/>
      <c r="BP83" s="172"/>
      <c r="BQ83" s="172"/>
      <c r="BR83" s="172"/>
      <c r="BS83" s="172"/>
      <c r="BT83" s="172"/>
      <c r="BU83" s="172"/>
      <c r="BV83" s="172"/>
      <c r="BW83" s="172"/>
      <c r="BX83" s="172"/>
      <c r="BY83" s="172"/>
      <c r="BZ83" s="172"/>
      <c r="CA83" s="172"/>
      <c r="CB83" s="172"/>
      <c r="CC83" s="172"/>
      <c r="CD83" s="172"/>
      <c r="CE83" s="172"/>
      <c r="CF83" s="172"/>
      <c r="CG83" s="172"/>
      <c r="CH83" s="172"/>
      <c r="CI83" s="172"/>
      <c r="CJ83" s="172"/>
      <c r="CK83" s="172"/>
      <c r="CL83" s="172"/>
      <c r="CM83" s="172"/>
      <c r="CN83" s="172"/>
      <c r="CO83" s="172"/>
      <c r="CP83" s="172"/>
      <c r="CQ83" s="172"/>
      <c r="CR83" s="172"/>
      <c r="CS83" s="172"/>
      <c r="CT83" s="172"/>
      <c r="CU83" s="172"/>
      <c r="CV83" s="172"/>
      <c r="CW83" s="172"/>
      <c r="CX83" s="172"/>
      <c r="CY83" s="172"/>
      <c r="CZ83" s="172"/>
      <c r="DA83" s="172"/>
      <c r="DB83" s="172"/>
      <c r="DC83" s="172"/>
      <c r="DD83" s="172"/>
      <c r="DE83" s="172"/>
      <c r="DF83" s="172"/>
      <c r="DG83" s="172"/>
      <c r="DH83" s="172"/>
      <c r="DI83" s="172"/>
      <c r="DJ83" s="172"/>
      <c r="DK83" s="172"/>
      <c r="DL83" s="172"/>
      <c r="DM83" s="172"/>
      <c r="DN83" s="172"/>
      <c r="DO83" s="172"/>
      <c r="DP83" s="172"/>
      <c r="DQ83" s="172"/>
      <c r="DR83" s="172"/>
      <c r="DS83" s="172"/>
      <c r="DT83" s="172"/>
      <c r="DU83" s="172"/>
      <c r="DV83" s="172"/>
      <c r="DW83" s="172"/>
      <c r="DX83" s="172"/>
      <c r="DY83" s="172"/>
      <c r="DZ83" s="172"/>
      <c r="EA83" s="172"/>
      <c r="EB83" s="172"/>
      <c r="EC83" s="172"/>
      <c r="ED83" s="172"/>
      <c r="EE83" s="172"/>
      <c r="EF83" s="172"/>
      <c r="EG83" s="172"/>
      <c r="EH83" s="172"/>
    </row>
    <row r="84" s="193" customFormat="true" ht="30" hidden="false" customHeight="true" outlineLevel="0" collapsed="false">
      <c r="A84" s="212" t="n">
        <v>2</v>
      </c>
      <c r="B84" s="213" t="s">
        <v>1095</v>
      </c>
      <c r="C84" s="213" t="s">
        <v>1096</v>
      </c>
      <c r="D84" s="213" t="s">
        <v>1097</v>
      </c>
      <c r="E84" s="214" t="n">
        <v>2</v>
      </c>
      <c r="F84" s="214" t="s">
        <v>26</v>
      </c>
      <c r="G84" s="206" t="n">
        <v>4550.519</v>
      </c>
      <c r="H84" s="207" t="n">
        <v>941.519</v>
      </c>
      <c r="I84" s="207" t="n">
        <v>1203</v>
      </c>
      <c r="J84" s="207" t="n">
        <v>1203</v>
      </c>
      <c r="K84" s="208" t="n">
        <v>1203</v>
      </c>
      <c r="L84" s="209" t="n">
        <v>0</v>
      </c>
      <c r="M84" s="210" t="n">
        <v>109</v>
      </c>
      <c r="N84" s="210" t="n">
        <v>0</v>
      </c>
      <c r="O84" s="210" t="n">
        <v>0</v>
      </c>
      <c r="P84" s="210" t="n">
        <v>0</v>
      </c>
      <c r="Q84" s="211" t="n">
        <v>0</v>
      </c>
      <c r="R84" s="209" t="n">
        <v>0</v>
      </c>
      <c r="S84" s="210" t="n">
        <v>28</v>
      </c>
      <c r="T84" s="210" t="n">
        <v>0</v>
      </c>
      <c r="U84" s="210" t="n">
        <v>0</v>
      </c>
      <c r="V84" s="210" t="n">
        <v>0</v>
      </c>
      <c r="W84" s="211" t="n">
        <v>0</v>
      </c>
      <c r="X84" s="209" t="n">
        <v>0</v>
      </c>
      <c r="Y84" s="210" t="n">
        <v>27</v>
      </c>
      <c r="Z84" s="210" t="n">
        <v>0</v>
      </c>
      <c r="AA84" s="210" t="n">
        <v>0</v>
      </c>
      <c r="AB84" s="210" t="n">
        <v>0</v>
      </c>
      <c r="AC84" s="211" t="n">
        <v>0</v>
      </c>
      <c r="AD84" s="209" t="n">
        <v>0</v>
      </c>
      <c r="AE84" s="210" t="n">
        <v>27</v>
      </c>
      <c r="AF84" s="210" t="n">
        <v>0</v>
      </c>
      <c r="AG84" s="210" t="n">
        <v>0</v>
      </c>
      <c r="AH84" s="210" t="n">
        <v>0</v>
      </c>
      <c r="AI84" s="211" t="n">
        <v>0</v>
      </c>
      <c r="AJ84" s="209" t="n">
        <v>0</v>
      </c>
      <c r="AK84" s="210" t="n">
        <v>27</v>
      </c>
      <c r="AL84" s="210" t="n">
        <v>0</v>
      </c>
      <c r="AM84" s="210" t="n">
        <v>0</v>
      </c>
      <c r="AN84" s="210" t="n">
        <v>0</v>
      </c>
      <c r="AO84" s="211" t="n">
        <v>0</v>
      </c>
      <c r="AP84" s="175"/>
      <c r="AQ84" s="172"/>
      <c r="AR84" s="172"/>
      <c r="AS84" s="172"/>
      <c r="AT84" s="172"/>
      <c r="AU84" s="172"/>
      <c r="AV84" s="172"/>
      <c r="AW84" s="172"/>
      <c r="AX84" s="172"/>
      <c r="AY84" s="172"/>
      <c r="AZ84" s="172"/>
      <c r="BA84" s="172"/>
      <c r="BB84" s="172"/>
      <c r="BC84" s="172"/>
      <c r="BD84" s="172"/>
      <c r="BE84" s="172"/>
      <c r="BF84" s="172"/>
      <c r="BG84" s="172"/>
      <c r="BH84" s="172"/>
      <c r="BI84" s="172"/>
      <c r="BJ84" s="172"/>
      <c r="BK84" s="172"/>
      <c r="BL84" s="172"/>
      <c r="BM84" s="172"/>
      <c r="BN84" s="172"/>
      <c r="BO84" s="172"/>
      <c r="BP84" s="172"/>
      <c r="BQ84" s="172"/>
      <c r="BR84" s="172"/>
      <c r="BS84" s="172"/>
      <c r="BT84" s="172"/>
      <c r="BU84" s="172"/>
      <c r="BV84" s="172"/>
      <c r="BW84" s="172"/>
      <c r="BX84" s="172"/>
      <c r="BY84" s="172"/>
      <c r="BZ84" s="172"/>
      <c r="CA84" s="172"/>
      <c r="CB84" s="172"/>
      <c r="CC84" s="172"/>
      <c r="CD84" s="172"/>
      <c r="CE84" s="172"/>
      <c r="CF84" s="172"/>
      <c r="CG84" s="172"/>
      <c r="CH84" s="172"/>
      <c r="CI84" s="172"/>
      <c r="CJ84" s="172"/>
      <c r="CK84" s="172"/>
      <c r="CL84" s="172"/>
      <c r="CM84" s="172"/>
      <c r="CN84" s="172"/>
      <c r="CO84" s="172"/>
      <c r="CP84" s="172"/>
      <c r="CQ84" s="172"/>
      <c r="CR84" s="172"/>
      <c r="CS84" s="172"/>
      <c r="CT84" s="172"/>
      <c r="CU84" s="172"/>
      <c r="CV84" s="172"/>
      <c r="CW84" s="172"/>
      <c r="CX84" s="172"/>
      <c r="CY84" s="172"/>
      <c r="CZ84" s="172"/>
      <c r="DA84" s="172"/>
      <c r="DB84" s="172"/>
      <c r="DC84" s="172"/>
      <c r="DD84" s="172"/>
      <c r="DE84" s="172"/>
      <c r="DF84" s="172"/>
      <c r="DG84" s="172"/>
      <c r="DH84" s="172"/>
      <c r="DI84" s="172"/>
      <c r="DJ84" s="172"/>
      <c r="DK84" s="172"/>
      <c r="DL84" s="172"/>
      <c r="DM84" s="172"/>
      <c r="DN84" s="172"/>
      <c r="DO84" s="172"/>
      <c r="DP84" s="172"/>
      <c r="DQ84" s="172"/>
      <c r="DR84" s="172"/>
      <c r="DS84" s="172"/>
      <c r="DT84" s="172"/>
      <c r="DU84" s="172"/>
      <c r="DV84" s="172"/>
      <c r="DW84" s="172"/>
      <c r="DX84" s="172"/>
      <c r="DY84" s="172"/>
      <c r="DZ84" s="172"/>
      <c r="EA84" s="172"/>
      <c r="EB84" s="172"/>
      <c r="EC84" s="172"/>
      <c r="ED84" s="172"/>
      <c r="EE84" s="172"/>
      <c r="EF84" s="172"/>
      <c r="EG84" s="172"/>
      <c r="EH84" s="172"/>
    </row>
    <row r="85" s="193" customFormat="true" ht="30" hidden="false" customHeight="true" outlineLevel="0" collapsed="false">
      <c r="A85" s="212" t="n">
        <v>2</v>
      </c>
      <c r="B85" s="213" t="s">
        <v>1095</v>
      </c>
      <c r="C85" s="213" t="s">
        <v>1096</v>
      </c>
      <c r="D85" s="213" t="s">
        <v>1097</v>
      </c>
      <c r="E85" s="214" t="n">
        <v>3</v>
      </c>
      <c r="F85" s="214" t="s">
        <v>480</v>
      </c>
      <c r="G85" s="206" t="n">
        <v>22531.229</v>
      </c>
      <c r="H85" s="207" t="n">
        <v>4243.229</v>
      </c>
      <c r="I85" s="207" t="n">
        <v>6096</v>
      </c>
      <c r="J85" s="207" t="n">
        <v>6096</v>
      </c>
      <c r="K85" s="208" t="n">
        <v>6096</v>
      </c>
      <c r="L85" s="209" t="n">
        <v>0</v>
      </c>
      <c r="M85" s="210" t="n">
        <v>0</v>
      </c>
      <c r="N85" s="210" t="n">
        <v>24033</v>
      </c>
      <c r="O85" s="210" t="n">
        <v>5967</v>
      </c>
      <c r="P85" s="210" t="n">
        <v>7500</v>
      </c>
      <c r="Q85" s="211" t="n">
        <v>0</v>
      </c>
      <c r="R85" s="209" t="n">
        <v>0</v>
      </c>
      <c r="S85" s="210" t="n">
        <v>0</v>
      </c>
      <c r="T85" s="210" t="n">
        <v>6009</v>
      </c>
      <c r="U85" s="210" t="n">
        <v>1491</v>
      </c>
      <c r="V85" s="210" t="n">
        <v>1875</v>
      </c>
      <c r="W85" s="211" t="n">
        <v>0</v>
      </c>
      <c r="X85" s="209" t="n">
        <v>0</v>
      </c>
      <c r="Y85" s="210" t="n">
        <v>0</v>
      </c>
      <c r="Z85" s="210" t="n">
        <v>6008</v>
      </c>
      <c r="AA85" s="210" t="n">
        <v>1492</v>
      </c>
      <c r="AB85" s="210" t="n">
        <v>1875</v>
      </c>
      <c r="AC85" s="211" t="n">
        <v>0</v>
      </c>
      <c r="AD85" s="209" t="n">
        <v>0</v>
      </c>
      <c r="AE85" s="210" t="n">
        <v>0</v>
      </c>
      <c r="AF85" s="210" t="n">
        <v>6008</v>
      </c>
      <c r="AG85" s="210" t="n">
        <v>1492</v>
      </c>
      <c r="AH85" s="210" t="n">
        <v>1875</v>
      </c>
      <c r="AI85" s="211" t="n">
        <v>0</v>
      </c>
      <c r="AJ85" s="209" t="n">
        <v>0</v>
      </c>
      <c r="AK85" s="210" t="n">
        <v>0</v>
      </c>
      <c r="AL85" s="210" t="n">
        <v>6008</v>
      </c>
      <c r="AM85" s="210" t="n">
        <v>1492</v>
      </c>
      <c r="AN85" s="210" t="n">
        <v>1875</v>
      </c>
      <c r="AO85" s="211" t="n">
        <v>0</v>
      </c>
      <c r="AP85" s="175"/>
      <c r="AQ85" s="172"/>
      <c r="AR85" s="172"/>
      <c r="AS85" s="172"/>
      <c r="AT85" s="172"/>
      <c r="AU85" s="172"/>
      <c r="AV85" s="172"/>
      <c r="AW85" s="172"/>
      <c r="AX85" s="172"/>
      <c r="AY85" s="172"/>
      <c r="AZ85" s="172"/>
      <c r="BA85" s="172"/>
      <c r="BB85" s="172"/>
      <c r="BC85" s="172"/>
      <c r="BD85" s="172"/>
      <c r="BE85" s="172"/>
      <c r="BF85" s="172"/>
      <c r="BG85" s="172"/>
      <c r="BH85" s="172"/>
      <c r="BI85" s="172"/>
      <c r="BJ85" s="172"/>
      <c r="BK85" s="172"/>
      <c r="BL85" s="172"/>
      <c r="BM85" s="172"/>
      <c r="BN85" s="172"/>
      <c r="BO85" s="172"/>
      <c r="BP85" s="172"/>
      <c r="BQ85" s="172"/>
      <c r="BR85" s="172"/>
      <c r="BS85" s="172"/>
      <c r="BT85" s="172"/>
      <c r="BU85" s="172"/>
      <c r="BV85" s="172"/>
      <c r="BW85" s="172"/>
      <c r="BX85" s="172"/>
      <c r="BY85" s="172"/>
      <c r="BZ85" s="172"/>
      <c r="CA85" s="172"/>
      <c r="CB85" s="172"/>
      <c r="CC85" s="172"/>
      <c r="CD85" s="172"/>
      <c r="CE85" s="172"/>
      <c r="CF85" s="172"/>
      <c r="CG85" s="172"/>
      <c r="CH85" s="172"/>
      <c r="CI85" s="172"/>
      <c r="CJ85" s="172"/>
      <c r="CK85" s="172"/>
      <c r="CL85" s="172"/>
      <c r="CM85" s="172"/>
      <c r="CN85" s="172"/>
      <c r="CO85" s="172"/>
      <c r="CP85" s="172"/>
      <c r="CQ85" s="172"/>
      <c r="CR85" s="172"/>
      <c r="CS85" s="172"/>
      <c r="CT85" s="172"/>
      <c r="CU85" s="172"/>
      <c r="CV85" s="172"/>
      <c r="CW85" s="172"/>
      <c r="CX85" s="172"/>
      <c r="CY85" s="172"/>
      <c r="CZ85" s="172"/>
      <c r="DA85" s="172"/>
      <c r="DB85" s="172"/>
      <c r="DC85" s="172"/>
      <c r="DD85" s="172"/>
      <c r="DE85" s="172"/>
      <c r="DF85" s="172"/>
      <c r="DG85" s="172"/>
      <c r="DH85" s="172"/>
      <c r="DI85" s="172"/>
      <c r="DJ85" s="172"/>
      <c r="DK85" s="172"/>
      <c r="DL85" s="172"/>
      <c r="DM85" s="172"/>
      <c r="DN85" s="172"/>
      <c r="DO85" s="172"/>
      <c r="DP85" s="172"/>
      <c r="DQ85" s="172"/>
      <c r="DR85" s="172"/>
      <c r="DS85" s="172"/>
      <c r="DT85" s="172"/>
      <c r="DU85" s="172"/>
      <c r="DV85" s="172"/>
      <c r="DW85" s="172"/>
      <c r="DX85" s="172"/>
      <c r="DY85" s="172"/>
      <c r="DZ85" s="172"/>
      <c r="EA85" s="172"/>
      <c r="EB85" s="172"/>
      <c r="EC85" s="172"/>
      <c r="ED85" s="172"/>
      <c r="EE85" s="172"/>
      <c r="EF85" s="172"/>
      <c r="EG85" s="172"/>
      <c r="EH85" s="172"/>
    </row>
    <row r="86" s="193" customFormat="true" ht="30" hidden="false" customHeight="true" outlineLevel="0" collapsed="false">
      <c r="A86" s="212" t="n">
        <v>2</v>
      </c>
      <c r="B86" s="213" t="s">
        <v>1098</v>
      </c>
      <c r="C86" s="213" t="s">
        <v>1099</v>
      </c>
      <c r="D86" s="213" t="s">
        <v>1100</v>
      </c>
      <c r="E86" s="205" t="n">
        <v>1</v>
      </c>
      <c r="F86" s="214" t="s">
        <v>758</v>
      </c>
      <c r="G86" s="206" t="n">
        <v>151897.079</v>
      </c>
      <c r="H86" s="207" t="n">
        <v>40657.073</v>
      </c>
      <c r="I86" s="207" t="n">
        <v>37080</v>
      </c>
      <c r="J86" s="207" t="n">
        <v>37080.006</v>
      </c>
      <c r="K86" s="208" t="n">
        <v>37080</v>
      </c>
      <c r="L86" s="209" t="n">
        <v>3509</v>
      </c>
      <c r="M86" s="210" t="n">
        <v>0</v>
      </c>
      <c r="N86" s="210" t="n">
        <v>0</v>
      </c>
      <c r="O86" s="210" t="n">
        <v>0</v>
      </c>
      <c r="P86" s="210" t="n">
        <v>0</v>
      </c>
      <c r="Q86" s="211" t="n">
        <v>0</v>
      </c>
      <c r="R86" s="209" t="n">
        <v>878</v>
      </c>
      <c r="S86" s="210" t="n">
        <v>0</v>
      </c>
      <c r="T86" s="210" t="n">
        <v>0</v>
      </c>
      <c r="U86" s="210" t="n">
        <v>0</v>
      </c>
      <c r="V86" s="210" t="n">
        <v>0</v>
      </c>
      <c r="W86" s="211" t="n">
        <v>0</v>
      </c>
      <c r="X86" s="209" t="n">
        <v>877</v>
      </c>
      <c r="Y86" s="210" t="n">
        <v>0</v>
      </c>
      <c r="Z86" s="210" t="n">
        <v>0</v>
      </c>
      <c r="AA86" s="210" t="n">
        <v>0</v>
      </c>
      <c r="AB86" s="210" t="n">
        <v>0</v>
      </c>
      <c r="AC86" s="211" t="n">
        <v>0</v>
      </c>
      <c r="AD86" s="209" t="n">
        <v>877</v>
      </c>
      <c r="AE86" s="210" t="n">
        <v>0</v>
      </c>
      <c r="AF86" s="210" t="n">
        <v>0</v>
      </c>
      <c r="AG86" s="210" t="n">
        <v>0</v>
      </c>
      <c r="AH86" s="210" t="n">
        <v>0</v>
      </c>
      <c r="AI86" s="211" t="n">
        <v>0</v>
      </c>
      <c r="AJ86" s="209" t="n">
        <v>877</v>
      </c>
      <c r="AK86" s="210" t="n">
        <v>0</v>
      </c>
      <c r="AL86" s="210" t="n">
        <v>0</v>
      </c>
      <c r="AM86" s="210" t="n">
        <v>0</v>
      </c>
      <c r="AN86" s="210" t="n">
        <v>0</v>
      </c>
      <c r="AO86" s="211" t="n">
        <v>0</v>
      </c>
      <c r="AP86" s="175"/>
      <c r="AQ86" s="172"/>
      <c r="AR86" s="172"/>
      <c r="AS86" s="172"/>
      <c r="AT86" s="172"/>
      <c r="AU86" s="172"/>
      <c r="AV86" s="172"/>
      <c r="AW86" s="172"/>
      <c r="AX86" s="172"/>
      <c r="AY86" s="172"/>
      <c r="AZ86" s="172"/>
      <c r="BA86" s="172"/>
      <c r="BB86" s="172"/>
      <c r="BC86" s="172"/>
      <c r="BD86" s="172"/>
      <c r="BE86" s="172"/>
      <c r="BF86" s="172"/>
      <c r="BG86" s="172"/>
      <c r="BH86" s="172"/>
      <c r="BI86" s="172"/>
      <c r="BJ86" s="172"/>
      <c r="BK86" s="172"/>
      <c r="BL86" s="172"/>
      <c r="BM86" s="172"/>
      <c r="BN86" s="172"/>
      <c r="BO86" s="172"/>
      <c r="BP86" s="172"/>
      <c r="BQ86" s="172"/>
      <c r="BR86" s="172"/>
      <c r="BS86" s="172"/>
      <c r="BT86" s="172"/>
      <c r="BU86" s="172"/>
      <c r="BV86" s="172"/>
      <c r="BW86" s="172"/>
      <c r="BX86" s="172"/>
      <c r="BY86" s="172"/>
      <c r="BZ86" s="172"/>
      <c r="CA86" s="172"/>
      <c r="CB86" s="172"/>
      <c r="CC86" s="172"/>
      <c r="CD86" s="172"/>
      <c r="CE86" s="172"/>
      <c r="CF86" s="172"/>
      <c r="CG86" s="172"/>
      <c r="CH86" s="172"/>
      <c r="CI86" s="172"/>
      <c r="CJ86" s="172"/>
      <c r="CK86" s="172"/>
      <c r="CL86" s="172"/>
      <c r="CM86" s="172"/>
      <c r="CN86" s="172"/>
      <c r="CO86" s="172"/>
      <c r="CP86" s="172"/>
      <c r="CQ86" s="172"/>
      <c r="CR86" s="172"/>
      <c r="CS86" s="172"/>
      <c r="CT86" s="172"/>
      <c r="CU86" s="172"/>
      <c r="CV86" s="172"/>
      <c r="CW86" s="172"/>
      <c r="CX86" s="172"/>
      <c r="CY86" s="172"/>
      <c r="CZ86" s="172"/>
      <c r="DA86" s="172"/>
      <c r="DB86" s="172"/>
      <c r="DC86" s="172"/>
      <c r="DD86" s="172"/>
      <c r="DE86" s="172"/>
      <c r="DF86" s="172"/>
      <c r="DG86" s="172"/>
      <c r="DH86" s="172"/>
      <c r="DI86" s="172"/>
      <c r="DJ86" s="172"/>
      <c r="DK86" s="172"/>
      <c r="DL86" s="172"/>
      <c r="DM86" s="172"/>
      <c r="DN86" s="172"/>
      <c r="DO86" s="172"/>
      <c r="DP86" s="172"/>
      <c r="DQ86" s="172"/>
      <c r="DR86" s="172"/>
      <c r="DS86" s="172"/>
      <c r="DT86" s="172"/>
      <c r="DU86" s="172"/>
      <c r="DV86" s="172"/>
      <c r="DW86" s="172"/>
      <c r="DX86" s="172"/>
      <c r="DY86" s="172"/>
      <c r="DZ86" s="172"/>
      <c r="EA86" s="172"/>
      <c r="EB86" s="172"/>
      <c r="EC86" s="172"/>
      <c r="ED86" s="172"/>
      <c r="EE86" s="172"/>
      <c r="EF86" s="172"/>
      <c r="EG86" s="172"/>
      <c r="EH86" s="172"/>
    </row>
    <row r="87" s="193" customFormat="true" ht="30" hidden="false" customHeight="true" outlineLevel="0" collapsed="false">
      <c r="A87" s="212" t="n">
        <v>2</v>
      </c>
      <c r="B87" s="213" t="s">
        <v>1098</v>
      </c>
      <c r="C87" s="213" t="s">
        <v>1099</v>
      </c>
      <c r="D87" s="213" t="s">
        <v>1100</v>
      </c>
      <c r="E87" s="214" t="n">
        <v>3</v>
      </c>
      <c r="F87" s="214" t="s">
        <v>480</v>
      </c>
      <c r="G87" s="206" t="n">
        <v>22971.921</v>
      </c>
      <c r="H87" s="207" t="n">
        <v>3060.921</v>
      </c>
      <c r="I87" s="207" t="n">
        <v>6637</v>
      </c>
      <c r="J87" s="207" t="n">
        <v>6637</v>
      </c>
      <c r="K87" s="208" t="n">
        <v>6637</v>
      </c>
      <c r="L87" s="209" t="n">
        <v>0</v>
      </c>
      <c r="M87" s="210" t="n">
        <v>0</v>
      </c>
      <c r="N87" s="210" t="n">
        <v>17292</v>
      </c>
      <c r="O87" s="210" t="n">
        <v>6408</v>
      </c>
      <c r="P87" s="210" t="n">
        <v>12950</v>
      </c>
      <c r="Q87" s="211" t="n">
        <v>0</v>
      </c>
      <c r="R87" s="209" t="n">
        <v>0</v>
      </c>
      <c r="S87" s="210" t="n">
        <v>0</v>
      </c>
      <c r="T87" s="210" t="n">
        <v>4323</v>
      </c>
      <c r="U87" s="210" t="n">
        <v>1602</v>
      </c>
      <c r="V87" s="210" t="n">
        <v>3236</v>
      </c>
      <c r="W87" s="211" t="n">
        <v>0</v>
      </c>
      <c r="X87" s="209" t="n">
        <v>0</v>
      </c>
      <c r="Y87" s="210" t="n">
        <v>0</v>
      </c>
      <c r="Z87" s="210" t="n">
        <v>4323</v>
      </c>
      <c r="AA87" s="210" t="n">
        <v>1602</v>
      </c>
      <c r="AB87" s="210" t="n">
        <v>3238</v>
      </c>
      <c r="AC87" s="211" t="n">
        <v>0</v>
      </c>
      <c r="AD87" s="209" t="n">
        <v>0</v>
      </c>
      <c r="AE87" s="210" t="n">
        <v>0</v>
      </c>
      <c r="AF87" s="210" t="n">
        <v>4323</v>
      </c>
      <c r="AG87" s="210" t="n">
        <v>1602</v>
      </c>
      <c r="AH87" s="210" t="n">
        <v>3238</v>
      </c>
      <c r="AI87" s="211" t="n">
        <v>0</v>
      </c>
      <c r="AJ87" s="209" t="n">
        <v>0</v>
      </c>
      <c r="AK87" s="210" t="n">
        <v>0</v>
      </c>
      <c r="AL87" s="210" t="n">
        <v>4323</v>
      </c>
      <c r="AM87" s="210" t="n">
        <v>1602</v>
      </c>
      <c r="AN87" s="210" t="n">
        <v>3238</v>
      </c>
      <c r="AO87" s="211" t="n">
        <v>0</v>
      </c>
      <c r="AP87" s="175"/>
      <c r="AQ87" s="172"/>
      <c r="AR87" s="172"/>
      <c r="AS87" s="172"/>
      <c r="AT87" s="172"/>
      <c r="AU87" s="172"/>
      <c r="AV87" s="172"/>
      <c r="AW87" s="172"/>
      <c r="AX87" s="172"/>
      <c r="AY87" s="172"/>
      <c r="AZ87" s="172"/>
      <c r="BA87" s="172"/>
      <c r="BB87" s="172"/>
      <c r="BC87" s="172"/>
      <c r="BD87" s="172"/>
      <c r="BE87" s="172"/>
      <c r="BF87" s="172"/>
      <c r="BG87" s="172"/>
      <c r="BH87" s="172"/>
      <c r="BI87" s="172"/>
      <c r="BJ87" s="172"/>
      <c r="BK87" s="172"/>
      <c r="BL87" s="172"/>
      <c r="BM87" s="172"/>
      <c r="BN87" s="172"/>
      <c r="BO87" s="172"/>
      <c r="BP87" s="172"/>
      <c r="BQ87" s="172"/>
      <c r="BR87" s="172"/>
      <c r="BS87" s="172"/>
      <c r="BT87" s="172"/>
      <c r="BU87" s="172"/>
      <c r="BV87" s="172"/>
      <c r="BW87" s="172"/>
      <c r="BX87" s="172"/>
      <c r="BY87" s="172"/>
      <c r="BZ87" s="172"/>
      <c r="CA87" s="172"/>
      <c r="CB87" s="172"/>
      <c r="CC87" s="172"/>
      <c r="CD87" s="172"/>
      <c r="CE87" s="172"/>
      <c r="CF87" s="172"/>
      <c r="CG87" s="172"/>
      <c r="CH87" s="172"/>
      <c r="CI87" s="172"/>
      <c r="CJ87" s="172"/>
      <c r="CK87" s="172"/>
      <c r="CL87" s="172"/>
      <c r="CM87" s="172"/>
      <c r="CN87" s="172"/>
      <c r="CO87" s="172"/>
      <c r="CP87" s="172"/>
      <c r="CQ87" s="172"/>
      <c r="CR87" s="172"/>
      <c r="CS87" s="172"/>
      <c r="CT87" s="172"/>
      <c r="CU87" s="172"/>
      <c r="CV87" s="172"/>
      <c r="CW87" s="172"/>
      <c r="CX87" s="172"/>
      <c r="CY87" s="172"/>
      <c r="CZ87" s="172"/>
      <c r="DA87" s="172"/>
      <c r="DB87" s="172"/>
      <c r="DC87" s="172"/>
      <c r="DD87" s="172"/>
      <c r="DE87" s="172"/>
      <c r="DF87" s="172"/>
      <c r="DG87" s="172"/>
      <c r="DH87" s="172"/>
      <c r="DI87" s="172"/>
      <c r="DJ87" s="172"/>
      <c r="DK87" s="172"/>
      <c r="DL87" s="172"/>
      <c r="DM87" s="172"/>
      <c r="DN87" s="172"/>
      <c r="DO87" s="172"/>
      <c r="DP87" s="172"/>
      <c r="DQ87" s="172"/>
      <c r="DR87" s="172"/>
      <c r="DS87" s="172"/>
      <c r="DT87" s="172"/>
      <c r="DU87" s="172"/>
      <c r="DV87" s="172"/>
      <c r="DW87" s="172"/>
      <c r="DX87" s="172"/>
      <c r="DY87" s="172"/>
      <c r="DZ87" s="172"/>
      <c r="EA87" s="172"/>
      <c r="EB87" s="172"/>
      <c r="EC87" s="172"/>
      <c r="ED87" s="172"/>
      <c r="EE87" s="172"/>
      <c r="EF87" s="172"/>
      <c r="EG87" s="172"/>
      <c r="EH87" s="172"/>
    </row>
    <row r="88" s="193" customFormat="true" ht="30" hidden="false" customHeight="true" outlineLevel="0" collapsed="false">
      <c r="A88" s="212" t="n">
        <v>9</v>
      </c>
      <c r="B88" s="213" t="s">
        <v>1101</v>
      </c>
      <c r="C88" s="213" t="s">
        <v>248</v>
      </c>
      <c r="D88" s="213" t="s">
        <v>249</v>
      </c>
      <c r="E88" s="205" t="n">
        <v>1</v>
      </c>
      <c r="F88" s="214" t="s">
        <v>758</v>
      </c>
      <c r="G88" s="206" t="n">
        <v>16722.376</v>
      </c>
      <c r="H88" s="207" t="n">
        <v>8061.382</v>
      </c>
      <c r="I88" s="207" t="n">
        <v>2887</v>
      </c>
      <c r="J88" s="207" t="n">
        <v>2886.994</v>
      </c>
      <c r="K88" s="208" t="n">
        <v>2887</v>
      </c>
      <c r="L88" s="209" t="n">
        <v>450</v>
      </c>
      <c r="M88" s="210" t="n">
        <v>0</v>
      </c>
      <c r="N88" s="210" t="n">
        <v>0</v>
      </c>
      <c r="O88" s="210" t="n">
        <v>0</v>
      </c>
      <c r="P88" s="210" t="n">
        <v>0</v>
      </c>
      <c r="Q88" s="211" t="n">
        <v>0</v>
      </c>
      <c r="R88" s="209" t="n">
        <v>111</v>
      </c>
      <c r="S88" s="210" t="n">
        <v>0</v>
      </c>
      <c r="T88" s="210" t="n">
        <v>0</v>
      </c>
      <c r="U88" s="210" t="n">
        <v>0</v>
      </c>
      <c r="V88" s="210" t="n">
        <v>0</v>
      </c>
      <c r="W88" s="211" t="n">
        <v>0</v>
      </c>
      <c r="X88" s="209" t="n">
        <v>113</v>
      </c>
      <c r="Y88" s="210" t="n">
        <v>0</v>
      </c>
      <c r="Z88" s="210" t="n">
        <v>0</v>
      </c>
      <c r="AA88" s="210" t="n">
        <v>0</v>
      </c>
      <c r="AB88" s="210" t="n">
        <v>0</v>
      </c>
      <c r="AC88" s="211" t="n">
        <v>0</v>
      </c>
      <c r="AD88" s="209" t="n">
        <v>113</v>
      </c>
      <c r="AE88" s="210" t="n">
        <v>0</v>
      </c>
      <c r="AF88" s="210" t="n">
        <v>0</v>
      </c>
      <c r="AG88" s="210" t="n">
        <v>0</v>
      </c>
      <c r="AH88" s="210" t="n">
        <v>0</v>
      </c>
      <c r="AI88" s="211" t="n">
        <v>0</v>
      </c>
      <c r="AJ88" s="209" t="n">
        <v>113</v>
      </c>
      <c r="AK88" s="210" t="n">
        <v>0</v>
      </c>
      <c r="AL88" s="210" t="n">
        <v>0</v>
      </c>
      <c r="AM88" s="210" t="n">
        <v>0</v>
      </c>
      <c r="AN88" s="210" t="n">
        <v>0</v>
      </c>
      <c r="AO88" s="211" t="n">
        <v>0</v>
      </c>
      <c r="AP88" s="175"/>
      <c r="AQ88" s="172"/>
      <c r="AR88" s="172"/>
      <c r="AS88" s="172"/>
      <c r="AT88" s="172"/>
      <c r="AU88" s="172"/>
      <c r="AV88" s="172"/>
      <c r="AW88" s="172"/>
      <c r="AX88" s="172"/>
      <c r="AY88" s="172"/>
      <c r="AZ88" s="172"/>
      <c r="BA88" s="172"/>
      <c r="BB88" s="172"/>
      <c r="BC88" s="172"/>
      <c r="BD88" s="172"/>
      <c r="BE88" s="172"/>
      <c r="BF88" s="172"/>
      <c r="BG88" s="172"/>
      <c r="BH88" s="172"/>
      <c r="BI88" s="172"/>
      <c r="BJ88" s="172"/>
      <c r="BK88" s="172"/>
      <c r="BL88" s="172"/>
      <c r="BM88" s="172"/>
      <c r="BN88" s="172"/>
      <c r="BO88" s="172"/>
      <c r="BP88" s="172"/>
      <c r="BQ88" s="172"/>
      <c r="BR88" s="172"/>
      <c r="BS88" s="172"/>
      <c r="BT88" s="172"/>
      <c r="BU88" s="172"/>
      <c r="BV88" s="172"/>
      <c r="BW88" s="172"/>
      <c r="BX88" s="172"/>
      <c r="BY88" s="172"/>
      <c r="BZ88" s="172"/>
      <c r="CA88" s="172"/>
      <c r="CB88" s="172"/>
      <c r="CC88" s="172"/>
      <c r="CD88" s="172"/>
      <c r="CE88" s="172"/>
      <c r="CF88" s="172"/>
      <c r="CG88" s="172"/>
      <c r="CH88" s="172"/>
      <c r="CI88" s="172"/>
      <c r="CJ88" s="172"/>
      <c r="CK88" s="172"/>
      <c r="CL88" s="172"/>
      <c r="CM88" s="172"/>
      <c r="CN88" s="172"/>
      <c r="CO88" s="172"/>
      <c r="CP88" s="172"/>
      <c r="CQ88" s="172"/>
      <c r="CR88" s="172"/>
      <c r="CS88" s="172"/>
      <c r="CT88" s="172"/>
      <c r="CU88" s="172"/>
      <c r="CV88" s="172"/>
      <c r="CW88" s="172"/>
      <c r="CX88" s="172"/>
      <c r="CY88" s="172"/>
      <c r="CZ88" s="172"/>
      <c r="DA88" s="172"/>
      <c r="DB88" s="172"/>
      <c r="DC88" s="172"/>
      <c r="DD88" s="172"/>
      <c r="DE88" s="172"/>
      <c r="DF88" s="172"/>
      <c r="DG88" s="172"/>
      <c r="DH88" s="172"/>
      <c r="DI88" s="172"/>
      <c r="DJ88" s="172"/>
      <c r="DK88" s="172"/>
      <c r="DL88" s="172"/>
      <c r="DM88" s="172"/>
      <c r="DN88" s="172"/>
      <c r="DO88" s="172"/>
      <c r="DP88" s="172"/>
      <c r="DQ88" s="172"/>
      <c r="DR88" s="172"/>
      <c r="DS88" s="172"/>
      <c r="DT88" s="172"/>
      <c r="DU88" s="172"/>
      <c r="DV88" s="172"/>
      <c r="DW88" s="172"/>
      <c r="DX88" s="172"/>
      <c r="DY88" s="172"/>
      <c r="DZ88" s="172"/>
      <c r="EA88" s="172"/>
      <c r="EB88" s="172"/>
      <c r="EC88" s="172"/>
      <c r="ED88" s="172"/>
      <c r="EE88" s="172"/>
      <c r="EF88" s="172"/>
      <c r="EG88" s="172"/>
      <c r="EH88" s="172"/>
    </row>
    <row r="89" s="193" customFormat="true" ht="30" hidden="false" customHeight="true" outlineLevel="0" collapsed="false">
      <c r="A89" s="212" t="n">
        <v>9</v>
      </c>
      <c r="B89" s="213" t="s">
        <v>1101</v>
      </c>
      <c r="C89" s="213" t="s">
        <v>248</v>
      </c>
      <c r="D89" s="213" t="s">
        <v>249</v>
      </c>
      <c r="E89" s="214" t="n">
        <v>3</v>
      </c>
      <c r="F89" s="214" t="s">
        <v>480</v>
      </c>
      <c r="G89" s="206" t="n">
        <v>42721.624</v>
      </c>
      <c r="H89" s="207" t="n">
        <v>6796.624</v>
      </c>
      <c r="I89" s="207" t="n">
        <v>11975</v>
      </c>
      <c r="J89" s="207" t="n">
        <v>11975</v>
      </c>
      <c r="K89" s="208" t="n">
        <v>11975</v>
      </c>
      <c r="L89" s="209" t="n">
        <v>0</v>
      </c>
      <c r="M89" s="210" t="n">
        <v>0</v>
      </c>
      <c r="N89" s="210" t="n">
        <v>23029</v>
      </c>
      <c r="O89" s="210" t="n">
        <v>13971</v>
      </c>
      <c r="P89" s="210" t="n">
        <v>23920</v>
      </c>
      <c r="Q89" s="211" t="n">
        <v>0</v>
      </c>
      <c r="R89" s="209" t="n">
        <v>0</v>
      </c>
      <c r="S89" s="210" t="n">
        <v>0</v>
      </c>
      <c r="T89" s="210" t="n">
        <v>5758</v>
      </c>
      <c r="U89" s="210" t="n">
        <v>3492</v>
      </c>
      <c r="V89" s="210" t="n">
        <v>5980</v>
      </c>
      <c r="W89" s="211" t="n">
        <v>0</v>
      </c>
      <c r="X89" s="209" t="n">
        <v>0</v>
      </c>
      <c r="Y89" s="210" t="n">
        <v>0</v>
      </c>
      <c r="Z89" s="210" t="n">
        <v>5757</v>
      </c>
      <c r="AA89" s="210" t="n">
        <v>3493</v>
      </c>
      <c r="AB89" s="210" t="n">
        <v>5980</v>
      </c>
      <c r="AC89" s="211" t="n">
        <v>0</v>
      </c>
      <c r="AD89" s="209" t="n">
        <v>0</v>
      </c>
      <c r="AE89" s="210" t="n">
        <v>0</v>
      </c>
      <c r="AF89" s="210" t="n">
        <v>5757</v>
      </c>
      <c r="AG89" s="210" t="n">
        <v>3493</v>
      </c>
      <c r="AH89" s="210" t="n">
        <v>5980</v>
      </c>
      <c r="AI89" s="211" t="n">
        <v>0</v>
      </c>
      <c r="AJ89" s="209" t="n">
        <v>0</v>
      </c>
      <c r="AK89" s="210" t="n">
        <v>0</v>
      </c>
      <c r="AL89" s="210" t="n">
        <v>5757</v>
      </c>
      <c r="AM89" s="210" t="n">
        <v>3493</v>
      </c>
      <c r="AN89" s="210" t="n">
        <v>5980</v>
      </c>
      <c r="AO89" s="211" t="n">
        <v>0</v>
      </c>
      <c r="AP89" s="175"/>
      <c r="AQ89" s="172"/>
      <c r="AR89" s="172"/>
      <c r="AS89" s="172"/>
      <c r="AT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BI89" s="172"/>
      <c r="BJ89" s="172"/>
      <c r="BK89" s="172"/>
      <c r="BL89" s="172"/>
      <c r="BM89" s="172"/>
      <c r="BN89" s="172"/>
      <c r="BO89" s="172"/>
      <c r="BP89" s="172"/>
      <c r="BQ89" s="172"/>
      <c r="BR89" s="172"/>
      <c r="BS89" s="172"/>
      <c r="BT89" s="172"/>
      <c r="BU89" s="172"/>
      <c r="BV89" s="172"/>
      <c r="BW89" s="172"/>
      <c r="BX89" s="172"/>
      <c r="BY89" s="172"/>
      <c r="BZ89" s="172"/>
      <c r="CA89" s="172"/>
      <c r="CB89" s="172"/>
      <c r="CC89" s="172"/>
      <c r="CD89" s="172"/>
      <c r="CE89" s="172"/>
      <c r="CF89" s="172"/>
      <c r="CG89" s="172"/>
      <c r="CH89" s="172"/>
      <c r="CI89" s="172"/>
      <c r="CJ89" s="172"/>
      <c r="CK89" s="172"/>
      <c r="CL89" s="172"/>
      <c r="CM89" s="172"/>
      <c r="CN89" s="172"/>
      <c r="CO89" s="172"/>
      <c r="CP89" s="172"/>
      <c r="CQ89" s="172"/>
      <c r="CR89" s="172"/>
      <c r="CS89" s="172"/>
      <c r="CT89" s="172"/>
      <c r="CU89" s="172"/>
      <c r="CV89" s="172"/>
      <c r="CW89" s="172"/>
      <c r="CX89" s="172"/>
      <c r="CY89" s="172"/>
      <c r="CZ89" s="172"/>
      <c r="DA89" s="172"/>
      <c r="DB89" s="172"/>
      <c r="DC89" s="172"/>
      <c r="DD89" s="172"/>
      <c r="DE89" s="172"/>
      <c r="DF89" s="172"/>
      <c r="DG89" s="172"/>
      <c r="DH89" s="172"/>
      <c r="DI89" s="172"/>
      <c r="DJ89" s="172"/>
      <c r="DK89" s="172"/>
      <c r="DL89" s="172"/>
      <c r="DM89" s="172"/>
      <c r="DN89" s="172"/>
      <c r="DO89" s="172"/>
      <c r="DP89" s="172"/>
      <c r="DQ89" s="172"/>
      <c r="DR89" s="172"/>
      <c r="DS89" s="172"/>
      <c r="DT89" s="172"/>
      <c r="DU89" s="172"/>
      <c r="DV89" s="172"/>
      <c r="DW89" s="172"/>
      <c r="DX89" s="172"/>
      <c r="DY89" s="172"/>
      <c r="DZ89" s="172"/>
      <c r="EA89" s="172"/>
      <c r="EB89" s="172"/>
      <c r="EC89" s="172"/>
      <c r="ED89" s="172"/>
      <c r="EE89" s="172"/>
      <c r="EF89" s="172"/>
      <c r="EG89" s="172"/>
      <c r="EH89" s="172"/>
    </row>
    <row r="90" s="193" customFormat="true" ht="30" hidden="false" customHeight="true" outlineLevel="0" collapsed="false">
      <c r="A90" s="212" t="n">
        <v>9</v>
      </c>
      <c r="B90" s="213" t="s">
        <v>1102</v>
      </c>
      <c r="C90" s="213" t="s">
        <v>570</v>
      </c>
      <c r="D90" s="213" t="s">
        <v>571</v>
      </c>
      <c r="E90" s="214" t="n">
        <v>3</v>
      </c>
      <c r="F90" s="214" t="s">
        <v>480</v>
      </c>
      <c r="G90" s="206" t="n">
        <v>28978</v>
      </c>
      <c r="H90" s="207" t="n">
        <v>7242.996</v>
      </c>
      <c r="I90" s="207" t="n">
        <v>7245</v>
      </c>
      <c r="J90" s="207" t="n">
        <v>7245.004</v>
      </c>
      <c r="K90" s="208" t="n">
        <v>7245</v>
      </c>
      <c r="L90" s="209" t="n">
        <v>0</v>
      </c>
      <c r="M90" s="210" t="n">
        <v>0</v>
      </c>
      <c r="N90" s="210" t="n">
        <v>8465</v>
      </c>
      <c r="O90" s="210" t="n">
        <v>435</v>
      </c>
      <c r="P90" s="210" t="n">
        <v>7650</v>
      </c>
      <c r="Q90" s="211" t="n">
        <v>0</v>
      </c>
      <c r="R90" s="209" t="n">
        <v>0</v>
      </c>
      <c r="S90" s="210" t="n">
        <v>0</v>
      </c>
      <c r="T90" s="210" t="n">
        <v>2117</v>
      </c>
      <c r="U90" s="210" t="n">
        <v>108</v>
      </c>
      <c r="V90" s="210" t="n">
        <v>1911</v>
      </c>
      <c r="W90" s="211" t="n">
        <v>0</v>
      </c>
      <c r="X90" s="209" t="n">
        <v>0</v>
      </c>
      <c r="Y90" s="210" t="n">
        <v>0</v>
      </c>
      <c r="Z90" s="210" t="n">
        <v>2116</v>
      </c>
      <c r="AA90" s="210" t="n">
        <v>109</v>
      </c>
      <c r="AB90" s="210" t="n">
        <v>1913</v>
      </c>
      <c r="AC90" s="211" t="n">
        <v>0</v>
      </c>
      <c r="AD90" s="209" t="n">
        <v>0</v>
      </c>
      <c r="AE90" s="210" t="n">
        <v>0</v>
      </c>
      <c r="AF90" s="210" t="n">
        <v>2116</v>
      </c>
      <c r="AG90" s="210" t="n">
        <v>109</v>
      </c>
      <c r="AH90" s="210" t="n">
        <v>1913</v>
      </c>
      <c r="AI90" s="211" t="n">
        <v>0</v>
      </c>
      <c r="AJ90" s="209" t="n">
        <v>0</v>
      </c>
      <c r="AK90" s="210" t="n">
        <v>0</v>
      </c>
      <c r="AL90" s="210" t="n">
        <v>2116</v>
      </c>
      <c r="AM90" s="210" t="n">
        <v>109</v>
      </c>
      <c r="AN90" s="210" t="n">
        <v>1913</v>
      </c>
      <c r="AO90" s="211" t="n">
        <v>0</v>
      </c>
      <c r="AP90" s="175"/>
      <c r="AQ90" s="172"/>
      <c r="AR90" s="172"/>
      <c r="AS90" s="172"/>
      <c r="AT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BI90" s="172"/>
      <c r="BJ90" s="172"/>
      <c r="BK90" s="172"/>
      <c r="BL90" s="172"/>
      <c r="BM90" s="172"/>
      <c r="BN90" s="172"/>
      <c r="BO90" s="172"/>
      <c r="BP90" s="172"/>
      <c r="BQ90" s="172"/>
      <c r="BR90" s="172"/>
      <c r="BS90" s="172"/>
      <c r="BT90" s="172"/>
      <c r="BU90" s="172"/>
      <c r="BV90" s="172"/>
      <c r="BW90" s="172"/>
      <c r="BX90" s="172"/>
      <c r="BY90" s="172"/>
      <c r="BZ90" s="172"/>
      <c r="CA90" s="172"/>
      <c r="CB90" s="172"/>
      <c r="CC90" s="172"/>
      <c r="CD90" s="172"/>
      <c r="CE90" s="172"/>
      <c r="CF90" s="172"/>
      <c r="CG90" s="172"/>
      <c r="CH90" s="172"/>
      <c r="CI90" s="172"/>
      <c r="CJ90" s="172"/>
      <c r="CK90" s="172"/>
      <c r="CL90" s="172"/>
      <c r="CM90" s="172"/>
      <c r="CN90" s="172"/>
      <c r="CO90" s="172"/>
      <c r="CP90" s="172"/>
      <c r="CQ90" s="172"/>
      <c r="CR90" s="172"/>
      <c r="CS90" s="172"/>
      <c r="CT90" s="172"/>
      <c r="CU90" s="172"/>
      <c r="CV90" s="172"/>
      <c r="CW90" s="172"/>
      <c r="CX90" s="172"/>
      <c r="CY90" s="172"/>
      <c r="CZ90" s="172"/>
      <c r="DA90" s="172"/>
      <c r="DB90" s="172"/>
      <c r="DC90" s="172"/>
      <c r="DD90" s="172"/>
      <c r="DE90" s="172"/>
      <c r="DF90" s="172"/>
      <c r="DG90" s="172"/>
      <c r="DH90" s="172"/>
      <c r="DI90" s="172"/>
      <c r="DJ90" s="172"/>
      <c r="DK90" s="172"/>
      <c r="DL90" s="172"/>
      <c r="DM90" s="172"/>
      <c r="DN90" s="172"/>
      <c r="DO90" s="172"/>
      <c r="DP90" s="172"/>
      <c r="DQ90" s="172"/>
      <c r="DR90" s="172"/>
      <c r="DS90" s="172"/>
      <c r="DT90" s="172"/>
      <c r="DU90" s="172"/>
      <c r="DV90" s="172"/>
      <c r="DW90" s="172"/>
      <c r="DX90" s="172"/>
      <c r="DY90" s="172"/>
      <c r="DZ90" s="172"/>
      <c r="EA90" s="172"/>
      <c r="EB90" s="172"/>
      <c r="EC90" s="172"/>
      <c r="ED90" s="172"/>
      <c r="EE90" s="172"/>
      <c r="EF90" s="172"/>
      <c r="EG90" s="172"/>
      <c r="EH90" s="172"/>
    </row>
    <row r="91" s="193" customFormat="true" ht="30" hidden="false" customHeight="true" outlineLevel="0" collapsed="false">
      <c r="A91" s="212" t="n">
        <v>9</v>
      </c>
      <c r="B91" s="213" t="s">
        <v>1103</v>
      </c>
      <c r="C91" s="213" t="s">
        <v>956</v>
      </c>
      <c r="D91" s="213" t="s">
        <v>1104</v>
      </c>
      <c r="E91" s="214" t="n">
        <v>7</v>
      </c>
      <c r="F91" s="214" t="s">
        <v>1017</v>
      </c>
      <c r="G91" s="206" t="n">
        <v>0</v>
      </c>
      <c r="H91" s="207" t="n">
        <v>0</v>
      </c>
      <c r="I91" s="207" t="n">
        <v>0</v>
      </c>
      <c r="J91" s="207" t="n">
        <v>0</v>
      </c>
      <c r="K91" s="208" t="n">
        <v>0</v>
      </c>
      <c r="L91" s="209" t="n">
        <v>0</v>
      </c>
      <c r="M91" s="210" t="n">
        <v>0</v>
      </c>
      <c r="N91" s="210" t="n">
        <v>0</v>
      </c>
      <c r="O91" s="210" t="n">
        <v>0</v>
      </c>
      <c r="P91" s="210" t="n">
        <v>0</v>
      </c>
      <c r="Q91" s="211" t="n">
        <v>0</v>
      </c>
      <c r="R91" s="209" t="n">
        <v>0</v>
      </c>
      <c r="S91" s="210" t="n">
        <v>0</v>
      </c>
      <c r="T91" s="210" t="n">
        <v>0</v>
      </c>
      <c r="U91" s="210" t="n">
        <v>0</v>
      </c>
      <c r="V91" s="210" t="n">
        <v>0</v>
      </c>
      <c r="W91" s="211" t="n">
        <v>0</v>
      </c>
      <c r="X91" s="209" t="n">
        <v>0</v>
      </c>
      <c r="Y91" s="210" t="n">
        <v>0</v>
      </c>
      <c r="Z91" s="210" t="n">
        <v>0</v>
      </c>
      <c r="AA91" s="210" t="n">
        <v>0</v>
      </c>
      <c r="AB91" s="210" t="n">
        <v>0</v>
      </c>
      <c r="AC91" s="211" t="n">
        <v>0</v>
      </c>
      <c r="AD91" s="209" t="n">
        <v>0</v>
      </c>
      <c r="AE91" s="210" t="n">
        <v>0</v>
      </c>
      <c r="AF91" s="210" t="n">
        <v>0</v>
      </c>
      <c r="AG91" s="210" t="n">
        <v>0</v>
      </c>
      <c r="AH91" s="210" t="n">
        <v>0</v>
      </c>
      <c r="AI91" s="211" t="n">
        <v>0</v>
      </c>
      <c r="AJ91" s="209" t="n">
        <v>0</v>
      </c>
      <c r="AK91" s="210" t="n">
        <v>0</v>
      </c>
      <c r="AL91" s="210" t="n">
        <v>0</v>
      </c>
      <c r="AM91" s="210" t="n">
        <v>0</v>
      </c>
      <c r="AN91" s="210" t="n">
        <v>0</v>
      </c>
      <c r="AO91" s="211" t="n">
        <v>0</v>
      </c>
      <c r="AP91" s="175"/>
      <c r="AQ91" s="172"/>
      <c r="AR91" s="172"/>
      <c r="AS91" s="172"/>
      <c r="AT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BI91" s="172"/>
      <c r="BJ91" s="172"/>
      <c r="BK91" s="172"/>
      <c r="BL91" s="172"/>
      <c r="BM91" s="172"/>
      <c r="BN91" s="172"/>
      <c r="BO91" s="172"/>
      <c r="BP91" s="172"/>
      <c r="BQ91" s="172"/>
      <c r="BR91" s="172"/>
      <c r="BS91" s="172"/>
      <c r="BT91" s="172"/>
      <c r="BU91" s="172"/>
      <c r="BV91" s="172"/>
      <c r="BW91" s="172"/>
      <c r="BX91" s="172"/>
      <c r="BY91" s="172"/>
      <c r="BZ91" s="172"/>
      <c r="CA91" s="172"/>
      <c r="CB91" s="172"/>
      <c r="CC91" s="172"/>
      <c r="CD91" s="172"/>
      <c r="CE91" s="172"/>
      <c r="CF91" s="172"/>
      <c r="CG91" s="172"/>
      <c r="CH91" s="172"/>
      <c r="CI91" s="172"/>
      <c r="CJ91" s="172"/>
      <c r="CK91" s="172"/>
      <c r="CL91" s="172"/>
      <c r="CM91" s="172"/>
      <c r="CN91" s="172"/>
      <c r="CO91" s="172"/>
      <c r="CP91" s="172"/>
      <c r="CQ91" s="172"/>
      <c r="CR91" s="172"/>
      <c r="CS91" s="172"/>
      <c r="CT91" s="172"/>
      <c r="CU91" s="172"/>
      <c r="CV91" s="172"/>
      <c r="CW91" s="172"/>
      <c r="CX91" s="172"/>
      <c r="CY91" s="172"/>
      <c r="CZ91" s="172"/>
      <c r="DA91" s="172"/>
      <c r="DB91" s="172"/>
      <c r="DC91" s="172"/>
      <c r="DD91" s="172"/>
      <c r="DE91" s="172"/>
      <c r="DF91" s="172"/>
      <c r="DG91" s="172"/>
      <c r="DH91" s="172"/>
      <c r="DI91" s="172"/>
      <c r="DJ91" s="172"/>
      <c r="DK91" s="172"/>
      <c r="DL91" s="172"/>
      <c r="DM91" s="172"/>
      <c r="DN91" s="172"/>
      <c r="DO91" s="172"/>
      <c r="DP91" s="172"/>
      <c r="DQ91" s="172"/>
      <c r="DR91" s="172"/>
      <c r="DS91" s="172"/>
      <c r="DT91" s="172"/>
      <c r="DU91" s="172"/>
      <c r="DV91" s="172"/>
      <c r="DW91" s="172"/>
      <c r="DX91" s="172"/>
      <c r="DY91" s="172"/>
      <c r="DZ91" s="172"/>
      <c r="EA91" s="172"/>
      <c r="EB91" s="172"/>
      <c r="EC91" s="172"/>
      <c r="ED91" s="172"/>
      <c r="EE91" s="172"/>
      <c r="EF91" s="172"/>
      <c r="EG91" s="172"/>
      <c r="EH91" s="172"/>
    </row>
    <row r="92" s="193" customFormat="true" ht="30" hidden="false" customHeight="true" outlineLevel="0" collapsed="false">
      <c r="A92" s="212" t="n">
        <v>12</v>
      </c>
      <c r="B92" s="213" t="s">
        <v>746</v>
      </c>
      <c r="C92" s="213" t="s">
        <v>315</v>
      </c>
      <c r="D92" s="213" t="s">
        <v>316</v>
      </c>
      <c r="E92" s="214" t="n">
        <v>3</v>
      </c>
      <c r="F92" s="214" t="s">
        <v>480</v>
      </c>
      <c r="G92" s="206" t="n">
        <v>3654</v>
      </c>
      <c r="H92" s="207" t="n">
        <v>912</v>
      </c>
      <c r="I92" s="207" t="n">
        <v>914</v>
      </c>
      <c r="J92" s="207" t="n">
        <v>914</v>
      </c>
      <c r="K92" s="208" t="n">
        <v>914</v>
      </c>
      <c r="L92" s="209" t="n">
        <v>0</v>
      </c>
      <c r="M92" s="210" t="n">
        <v>0</v>
      </c>
      <c r="N92" s="210" t="n">
        <v>421</v>
      </c>
      <c r="O92" s="210" t="n">
        <v>79</v>
      </c>
      <c r="P92" s="210" t="n">
        <v>2200</v>
      </c>
      <c r="Q92" s="211" t="n">
        <v>0</v>
      </c>
      <c r="R92" s="209" t="n">
        <v>0</v>
      </c>
      <c r="S92" s="210" t="n">
        <v>0</v>
      </c>
      <c r="T92" s="210" t="n">
        <v>106</v>
      </c>
      <c r="U92" s="210" t="n">
        <v>19</v>
      </c>
      <c r="V92" s="210" t="n">
        <v>550</v>
      </c>
      <c r="W92" s="211" t="n">
        <v>0</v>
      </c>
      <c r="X92" s="209" t="n">
        <v>0</v>
      </c>
      <c r="Y92" s="210" t="n">
        <v>0</v>
      </c>
      <c r="Z92" s="210" t="n">
        <v>105</v>
      </c>
      <c r="AA92" s="210" t="n">
        <v>20</v>
      </c>
      <c r="AB92" s="210" t="n">
        <v>550</v>
      </c>
      <c r="AC92" s="211" t="n">
        <v>0</v>
      </c>
      <c r="AD92" s="209" t="n">
        <v>0</v>
      </c>
      <c r="AE92" s="210" t="n">
        <v>0</v>
      </c>
      <c r="AF92" s="210" t="n">
        <v>105</v>
      </c>
      <c r="AG92" s="210" t="n">
        <v>20</v>
      </c>
      <c r="AH92" s="210" t="n">
        <v>550</v>
      </c>
      <c r="AI92" s="211" t="n">
        <v>0</v>
      </c>
      <c r="AJ92" s="209" t="n">
        <v>0</v>
      </c>
      <c r="AK92" s="210" t="n">
        <v>0</v>
      </c>
      <c r="AL92" s="210" t="n">
        <v>105</v>
      </c>
      <c r="AM92" s="210" t="n">
        <v>20</v>
      </c>
      <c r="AN92" s="210" t="n">
        <v>550</v>
      </c>
      <c r="AO92" s="211" t="n">
        <v>0</v>
      </c>
      <c r="AP92" s="175"/>
      <c r="AQ92" s="172"/>
      <c r="AR92" s="172"/>
      <c r="AS92" s="172"/>
      <c r="AT92" s="172"/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BI92" s="172"/>
      <c r="BJ92" s="172"/>
      <c r="BK92" s="172"/>
      <c r="BL92" s="172"/>
      <c r="BM92" s="172"/>
      <c r="BN92" s="172"/>
      <c r="BO92" s="172"/>
      <c r="BP92" s="172"/>
      <c r="BQ92" s="172"/>
      <c r="BR92" s="172"/>
      <c r="BS92" s="172"/>
      <c r="BT92" s="172"/>
      <c r="BU92" s="172"/>
      <c r="BV92" s="172"/>
      <c r="BW92" s="172"/>
      <c r="BX92" s="172"/>
      <c r="BY92" s="172"/>
      <c r="BZ92" s="172"/>
      <c r="CA92" s="172"/>
      <c r="CB92" s="172"/>
      <c r="CC92" s="172"/>
      <c r="CD92" s="172"/>
      <c r="CE92" s="172"/>
      <c r="CF92" s="172"/>
      <c r="CG92" s="172"/>
      <c r="CH92" s="172"/>
      <c r="CI92" s="172"/>
      <c r="CJ92" s="172"/>
      <c r="CK92" s="172"/>
      <c r="CL92" s="172"/>
      <c r="CM92" s="172"/>
      <c r="CN92" s="172"/>
      <c r="CO92" s="172"/>
      <c r="CP92" s="172"/>
      <c r="CQ92" s="172"/>
      <c r="CR92" s="172"/>
      <c r="CS92" s="172"/>
      <c r="CT92" s="172"/>
      <c r="CU92" s="172"/>
      <c r="CV92" s="172"/>
      <c r="CW92" s="172"/>
      <c r="CX92" s="172"/>
      <c r="CY92" s="172"/>
      <c r="CZ92" s="172"/>
      <c r="DA92" s="172"/>
      <c r="DB92" s="172"/>
      <c r="DC92" s="172"/>
      <c r="DD92" s="172"/>
      <c r="DE92" s="172"/>
      <c r="DF92" s="172"/>
      <c r="DG92" s="172"/>
      <c r="DH92" s="172"/>
      <c r="DI92" s="172"/>
      <c r="DJ92" s="172"/>
      <c r="DK92" s="172"/>
      <c r="DL92" s="172"/>
      <c r="DM92" s="172"/>
      <c r="DN92" s="172"/>
      <c r="DO92" s="172"/>
      <c r="DP92" s="172"/>
      <c r="DQ92" s="172"/>
      <c r="DR92" s="172"/>
      <c r="DS92" s="172"/>
      <c r="DT92" s="172"/>
      <c r="DU92" s="172"/>
      <c r="DV92" s="172"/>
      <c r="DW92" s="172"/>
      <c r="DX92" s="172"/>
      <c r="DY92" s="172"/>
      <c r="DZ92" s="172"/>
      <c r="EA92" s="172"/>
      <c r="EB92" s="172"/>
      <c r="EC92" s="172"/>
      <c r="ED92" s="172"/>
      <c r="EE92" s="172"/>
      <c r="EF92" s="172"/>
      <c r="EG92" s="172"/>
      <c r="EH92" s="172"/>
    </row>
    <row r="93" s="193" customFormat="true" ht="30" hidden="false" customHeight="true" outlineLevel="0" collapsed="false">
      <c r="A93" s="212" t="n">
        <v>12</v>
      </c>
      <c r="B93" s="213" t="s">
        <v>1105</v>
      </c>
      <c r="C93" s="213" t="s">
        <v>1106</v>
      </c>
      <c r="D93" s="213" t="s">
        <v>1107</v>
      </c>
      <c r="E93" s="205" t="n">
        <v>1</v>
      </c>
      <c r="F93" s="214" t="s">
        <v>758</v>
      </c>
      <c r="G93" s="206" t="n">
        <v>57744.314</v>
      </c>
      <c r="H93" s="207" t="n">
        <v>15384.318</v>
      </c>
      <c r="I93" s="207" t="n">
        <v>14120</v>
      </c>
      <c r="J93" s="207" t="n">
        <v>14119.996</v>
      </c>
      <c r="K93" s="208" t="n">
        <v>14120</v>
      </c>
      <c r="L93" s="209" t="n">
        <v>790</v>
      </c>
      <c r="M93" s="210" t="n">
        <v>0</v>
      </c>
      <c r="N93" s="210" t="n">
        <v>0</v>
      </c>
      <c r="O93" s="210" t="n">
        <v>0</v>
      </c>
      <c r="P93" s="210" t="n">
        <v>0</v>
      </c>
      <c r="Q93" s="211" t="n">
        <v>0</v>
      </c>
      <c r="R93" s="209" t="n">
        <v>196</v>
      </c>
      <c r="S93" s="210" t="n">
        <v>0</v>
      </c>
      <c r="T93" s="210" t="n">
        <v>0</v>
      </c>
      <c r="U93" s="210" t="n">
        <v>0</v>
      </c>
      <c r="V93" s="210" t="n">
        <v>0</v>
      </c>
      <c r="W93" s="211" t="n">
        <v>0</v>
      </c>
      <c r="X93" s="209" t="n">
        <v>198</v>
      </c>
      <c r="Y93" s="210" t="n">
        <v>0</v>
      </c>
      <c r="Z93" s="210" t="n">
        <v>0</v>
      </c>
      <c r="AA93" s="210" t="n">
        <v>0</v>
      </c>
      <c r="AB93" s="210" t="n">
        <v>0</v>
      </c>
      <c r="AC93" s="211" t="n">
        <v>0</v>
      </c>
      <c r="AD93" s="209" t="n">
        <v>198</v>
      </c>
      <c r="AE93" s="210" t="n">
        <v>0</v>
      </c>
      <c r="AF93" s="210" t="n">
        <v>0</v>
      </c>
      <c r="AG93" s="210" t="n">
        <v>0</v>
      </c>
      <c r="AH93" s="210" t="n">
        <v>0</v>
      </c>
      <c r="AI93" s="211" t="n">
        <v>0</v>
      </c>
      <c r="AJ93" s="209" t="n">
        <v>198</v>
      </c>
      <c r="AK93" s="210" t="n">
        <v>0</v>
      </c>
      <c r="AL93" s="210" t="n">
        <v>0</v>
      </c>
      <c r="AM93" s="210" t="n">
        <v>0</v>
      </c>
      <c r="AN93" s="210" t="n">
        <v>0</v>
      </c>
      <c r="AO93" s="211" t="n">
        <v>0</v>
      </c>
      <c r="AP93" s="175"/>
      <c r="AQ93" s="172"/>
      <c r="AR93" s="172"/>
      <c r="AS93" s="172"/>
      <c r="AT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BI93" s="172"/>
      <c r="BJ93" s="172"/>
      <c r="BK93" s="172"/>
      <c r="BL93" s="172"/>
      <c r="BM93" s="172"/>
      <c r="BN93" s="172"/>
      <c r="BO93" s="172"/>
      <c r="BP93" s="172"/>
      <c r="BQ93" s="172"/>
      <c r="BR93" s="172"/>
      <c r="BS93" s="172"/>
      <c r="BT93" s="172"/>
      <c r="BU93" s="172"/>
      <c r="BV93" s="172"/>
      <c r="BW93" s="172"/>
      <c r="BX93" s="172"/>
      <c r="BY93" s="172"/>
      <c r="BZ93" s="172"/>
      <c r="CA93" s="172"/>
      <c r="CB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CP93" s="172"/>
      <c r="CQ93" s="172"/>
      <c r="CR93" s="172"/>
      <c r="CS93" s="172"/>
      <c r="CT93" s="172"/>
      <c r="CU93" s="172"/>
      <c r="CV93" s="172"/>
      <c r="CW93" s="172"/>
      <c r="CX93" s="172"/>
      <c r="CY93" s="172"/>
      <c r="CZ93" s="172"/>
      <c r="DA93" s="172"/>
      <c r="DB93" s="172"/>
      <c r="DC93" s="172"/>
      <c r="DD93" s="172"/>
      <c r="DE93" s="172"/>
      <c r="DF93" s="172"/>
      <c r="DG93" s="172"/>
      <c r="DH93" s="172"/>
      <c r="DI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DX93" s="172"/>
      <c r="DY93" s="172"/>
      <c r="DZ93" s="172"/>
      <c r="EA93" s="172"/>
      <c r="EB93" s="172"/>
      <c r="EC93" s="172"/>
      <c r="ED93" s="172"/>
      <c r="EE93" s="172"/>
      <c r="EF93" s="172"/>
      <c r="EG93" s="172"/>
      <c r="EH93" s="172"/>
    </row>
    <row r="94" s="193" customFormat="true" ht="30" hidden="false" customHeight="true" outlineLevel="0" collapsed="false">
      <c r="A94" s="212" t="n">
        <v>12</v>
      </c>
      <c r="B94" s="213" t="s">
        <v>1105</v>
      </c>
      <c r="C94" s="213" t="s">
        <v>1106</v>
      </c>
      <c r="D94" s="213" t="s">
        <v>1107</v>
      </c>
      <c r="E94" s="214" t="n">
        <v>3</v>
      </c>
      <c r="F94" s="214" t="s">
        <v>480</v>
      </c>
      <c r="G94" s="206" t="n">
        <v>20864.686</v>
      </c>
      <c r="H94" s="207" t="n">
        <v>4268.686</v>
      </c>
      <c r="I94" s="207" t="n">
        <v>5532</v>
      </c>
      <c r="J94" s="207" t="n">
        <v>5532</v>
      </c>
      <c r="K94" s="208" t="n">
        <v>5532</v>
      </c>
      <c r="L94" s="209" t="n">
        <v>0</v>
      </c>
      <c r="M94" s="210" t="n">
        <v>0</v>
      </c>
      <c r="N94" s="210" t="n">
        <v>8980</v>
      </c>
      <c r="O94" s="210" t="n">
        <v>16580</v>
      </c>
      <c r="P94" s="210" t="n">
        <v>2660</v>
      </c>
      <c r="Q94" s="211" t="n">
        <v>0</v>
      </c>
      <c r="R94" s="209" t="n">
        <v>0</v>
      </c>
      <c r="S94" s="210" t="n">
        <v>0</v>
      </c>
      <c r="T94" s="210" t="n">
        <v>2245</v>
      </c>
      <c r="U94" s="210" t="n">
        <v>4145</v>
      </c>
      <c r="V94" s="210" t="n">
        <v>665</v>
      </c>
      <c r="W94" s="211" t="n">
        <v>0</v>
      </c>
      <c r="X94" s="209" t="n">
        <v>0</v>
      </c>
      <c r="Y94" s="210" t="n">
        <v>0</v>
      </c>
      <c r="Z94" s="210" t="n">
        <v>2245</v>
      </c>
      <c r="AA94" s="210" t="n">
        <v>4145</v>
      </c>
      <c r="AB94" s="210" t="n">
        <v>665</v>
      </c>
      <c r="AC94" s="211" t="n">
        <v>0</v>
      </c>
      <c r="AD94" s="209" t="n">
        <v>0</v>
      </c>
      <c r="AE94" s="210" t="n">
        <v>0</v>
      </c>
      <c r="AF94" s="210" t="n">
        <v>2245</v>
      </c>
      <c r="AG94" s="210" t="n">
        <v>4145</v>
      </c>
      <c r="AH94" s="210" t="n">
        <v>665</v>
      </c>
      <c r="AI94" s="211" t="n">
        <v>0</v>
      </c>
      <c r="AJ94" s="209" t="n">
        <v>0</v>
      </c>
      <c r="AK94" s="210" t="n">
        <v>0</v>
      </c>
      <c r="AL94" s="210" t="n">
        <v>2245</v>
      </c>
      <c r="AM94" s="210" t="n">
        <v>4145</v>
      </c>
      <c r="AN94" s="210" t="n">
        <v>665</v>
      </c>
      <c r="AO94" s="211" t="n">
        <v>0</v>
      </c>
      <c r="AP94" s="175"/>
      <c r="AQ94" s="172"/>
      <c r="AR94" s="172"/>
      <c r="AS94" s="172"/>
      <c r="AT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BI94" s="172"/>
      <c r="BJ94" s="172"/>
      <c r="BK94" s="172"/>
      <c r="BL94" s="172"/>
      <c r="BM94" s="172"/>
      <c r="BN94" s="172"/>
      <c r="BO94" s="172"/>
      <c r="BP94" s="172"/>
      <c r="BQ94" s="172"/>
      <c r="BR94" s="172"/>
      <c r="BS94" s="172"/>
      <c r="BT94" s="172"/>
      <c r="BU94" s="172"/>
      <c r="BV94" s="172"/>
      <c r="BW94" s="172"/>
      <c r="BX94" s="172"/>
      <c r="BY94" s="172"/>
      <c r="BZ94" s="172"/>
      <c r="CA94" s="172"/>
      <c r="CB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CP94" s="172"/>
      <c r="CQ94" s="172"/>
      <c r="CR94" s="172"/>
      <c r="CS94" s="172"/>
      <c r="CT94" s="172"/>
      <c r="CU94" s="172"/>
      <c r="CV94" s="172"/>
      <c r="CW94" s="172"/>
      <c r="CX94" s="172"/>
      <c r="CY94" s="172"/>
      <c r="CZ94" s="172"/>
      <c r="DA94" s="172"/>
      <c r="DB94" s="172"/>
      <c r="DC94" s="172"/>
      <c r="DD94" s="172"/>
      <c r="DE94" s="172"/>
      <c r="DF94" s="172"/>
      <c r="DG94" s="172"/>
      <c r="DH94" s="172"/>
      <c r="DI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DX94" s="172"/>
      <c r="DY94" s="172"/>
      <c r="DZ94" s="172"/>
      <c r="EA94" s="172"/>
      <c r="EB94" s="172"/>
      <c r="EC94" s="172"/>
      <c r="ED94" s="172"/>
      <c r="EE94" s="172"/>
      <c r="EF94" s="172"/>
      <c r="EG94" s="172"/>
      <c r="EH94" s="172"/>
    </row>
    <row r="95" s="193" customFormat="true" ht="30" hidden="false" customHeight="true" outlineLevel="0" collapsed="false">
      <c r="A95" s="212" t="n">
        <v>7</v>
      </c>
      <c r="B95" s="213" t="s">
        <v>725</v>
      </c>
      <c r="C95" s="213" t="s">
        <v>1108</v>
      </c>
      <c r="D95" s="213" t="s">
        <v>1109</v>
      </c>
      <c r="E95" s="214" t="n">
        <v>3</v>
      </c>
      <c r="F95" s="214" t="s">
        <v>480</v>
      </c>
      <c r="G95" s="206" t="n">
        <v>3787</v>
      </c>
      <c r="H95" s="207" t="n">
        <v>945.999</v>
      </c>
      <c r="I95" s="207" t="n">
        <v>947</v>
      </c>
      <c r="J95" s="207" t="n">
        <v>947.001</v>
      </c>
      <c r="K95" s="208" t="n">
        <v>947</v>
      </c>
      <c r="L95" s="209" t="n">
        <v>0</v>
      </c>
      <c r="M95" s="210" t="n">
        <v>0</v>
      </c>
      <c r="N95" s="210" t="n">
        <v>5025</v>
      </c>
      <c r="O95" s="210" t="n">
        <v>656</v>
      </c>
      <c r="P95" s="210" t="n">
        <v>1536</v>
      </c>
      <c r="Q95" s="211" t="n">
        <v>0</v>
      </c>
      <c r="R95" s="209" t="n">
        <v>0</v>
      </c>
      <c r="S95" s="210" t="n">
        <v>0</v>
      </c>
      <c r="T95" s="210" t="n">
        <v>1257</v>
      </c>
      <c r="U95" s="210" t="n">
        <v>164</v>
      </c>
      <c r="V95" s="210" t="n">
        <v>384</v>
      </c>
      <c r="W95" s="211" t="n">
        <v>0</v>
      </c>
      <c r="X95" s="209" t="n">
        <v>0</v>
      </c>
      <c r="Y95" s="210" t="n">
        <v>0</v>
      </c>
      <c r="Z95" s="210" t="n">
        <v>1256</v>
      </c>
      <c r="AA95" s="210" t="n">
        <v>164</v>
      </c>
      <c r="AB95" s="210" t="n">
        <v>384</v>
      </c>
      <c r="AC95" s="211" t="n">
        <v>0</v>
      </c>
      <c r="AD95" s="209" t="n">
        <v>0</v>
      </c>
      <c r="AE95" s="210" t="n">
        <v>0</v>
      </c>
      <c r="AF95" s="210" t="n">
        <v>1256</v>
      </c>
      <c r="AG95" s="210" t="n">
        <v>164</v>
      </c>
      <c r="AH95" s="210" t="n">
        <v>384</v>
      </c>
      <c r="AI95" s="211" t="n">
        <v>0</v>
      </c>
      <c r="AJ95" s="209" t="n">
        <v>0</v>
      </c>
      <c r="AK95" s="210" t="n">
        <v>0</v>
      </c>
      <c r="AL95" s="210" t="n">
        <v>1256</v>
      </c>
      <c r="AM95" s="210" t="n">
        <v>164</v>
      </c>
      <c r="AN95" s="210" t="n">
        <v>384</v>
      </c>
      <c r="AO95" s="211" t="n">
        <v>0</v>
      </c>
      <c r="AP95" s="175"/>
      <c r="AQ95" s="172"/>
      <c r="AR95" s="172"/>
      <c r="AS95" s="172"/>
      <c r="AT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BI95" s="172"/>
      <c r="BJ95" s="172"/>
      <c r="BK95" s="172"/>
      <c r="BL95" s="172"/>
      <c r="BM95" s="172"/>
      <c r="BN95" s="172"/>
      <c r="BO95" s="172"/>
      <c r="BP95" s="172"/>
      <c r="BQ95" s="172"/>
      <c r="BR95" s="172"/>
      <c r="BS95" s="172"/>
      <c r="BT95" s="172"/>
      <c r="BU95" s="172"/>
      <c r="BV95" s="172"/>
      <c r="BW95" s="172"/>
      <c r="BX95" s="172"/>
      <c r="BY95" s="172"/>
      <c r="BZ95" s="172"/>
      <c r="CA95" s="172"/>
      <c r="CB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CP95" s="172"/>
      <c r="CQ95" s="172"/>
      <c r="CR95" s="172"/>
      <c r="CS95" s="172"/>
      <c r="CT95" s="172"/>
      <c r="CU95" s="172"/>
      <c r="CV95" s="172"/>
      <c r="CW95" s="172"/>
      <c r="CX95" s="172"/>
      <c r="CY95" s="172"/>
      <c r="CZ95" s="172"/>
      <c r="DA95" s="172"/>
      <c r="DB95" s="172"/>
      <c r="DC95" s="172"/>
      <c r="DD95" s="172"/>
      <c r="DE95" s="172"/>
      <c r="DF95" s="172"/>
      <c r="DG95" s="172"/>
      <c r="DH95" s="172"/>
      <c r="DI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DX95" s="172"/>
      <c r="DY95" s="172"/>
      <c r="DZ95" s="172"/>
      <c r="EA95" s="172"/>
      <c r="EB95" s="172"/>
      <c r="EC95" s="172"/>
      <c r="ED95" s="172"/>
      <c r="EE95" s="172"/>
      <c r="EF95" s="172"/>
      <c r="EG95" s="172"/>
      <c r="EH95" s="172"/>
    </row>
    <row r="96" s="193" customFormat="true" ht="30" hidden="false" customHeight="true" outlineLevel="0" collapsed="false">
      <c r="A96" s="212" t="n">
        <v>7</v>
      </c>
      <c r="B96" s="213" t="s">
        <v>1110</v>
      </c>
      <c r="C96" s="213" t="s">
        <v>1111</v>
      </c>
      <c r="D96" s="213" t="s">
        <v>1112</v>
      </c>
      <c r="E96" s="205" t="n">
        <v>1</v>
      </c>
      <c r="F96" s="214" t="s">
        <v>758</v>
      </c>
      <c r="G96" s="206" t="n">
        <v>178944</v>
      </c>
      <c r="H96" s="207" t="n">
        <v>44736</v>
      </c>
      <c r="I96" s="207" t="n">
        <v>44736</v>
      </c>
      <c r="J96" s="207" t="n">
        <v>44736</v>
      </c>
      <c r="K96" s="208" t="n">
        <v>44736</v>
      </c>
      <c r="L96" s="209" t="n">
        <v>2000</v>
      </c>
      <c r="M96" s="210" t="n">
        <v>0</v>
      </c>
      <c r="N96" s="210" t="n">
        <v>0</v>
      </c>
      <c r="O96" s="210" t="n">
        <v>0</v>
      </c>
      <c r="P96" s="210" t="n">
        <v>0</v>
      </c>
      <c r="Q96" s="211" t="n">
        <v>0</v>
      </c>
      <c r="R96" s="209" t="n">
        <v>500</v>
      </c>
      <c r="S96" s="210" t="n">
        <v>0</v>
      </c>
      <c r="T96" s="210" t="n">
        <v>0</v>
      </c>
      <c r="U96" s="210" t="n">
        <v>0</v>
      </c>
      <c r="V96" s="210" t="n">
        <v>0</v>
      </c>
      <c r="W96" s="211" t="n">
        <v>0</v>
      </c>
      <c r="X96" s="209" t="n">
        <v>500</v>
      </c>
      <c r="Y96" s="210" t="n">
        <v>0</v>
      </c>
      <c r="Z96" s="210" t="n">
        <v>0</v>
      </c>
      <c r="AA96" s="210" t="n">
        <v>0</v>
      </c>
      <c r="AB96" s="210" t="n">
        <v>0</v>
      </c>
      <c r="AC96" s="211" t="n">
        <v>0</v>
      </c>
      <c r="AD96" s="209" t="n">
        <v>500</v>
      </c>
      <c r="AE96" s="210" t="n">
        <v>0</v>
      </c>
      <c r="AF96" s="210" t="n">
        <v>0</v>
      </c>
      <c r="AG96" s="210" t="n">
        <v>0</v>
      </c>
      <c r="AH96" s="210" t="n">
        <v>0</v>
      </c>
      <c r="AI96" s="211" t="n">
        <v>0</v>
      </c>
      <c r="AJ96" s="209" t="n">
        <v>500</v>
      </c>
      <c r="AK96" s="210" t="n">
        <v>0</v>
      </c>
      <c r="AL96" s="210" t="n">
        <v>0</v>
      </c>
      <c r="AM96" s="210" t="n">
        <v>0</v>
      </c>
      <c r="AN96" s="210" t="n">
        <v>0</v>
      </c>
      <c r="AO96" s="211" t="n">
        <v>0</v>
      </c>
      <c r="AP96" s="175"/>
      <c r="AQ96" s="172"/>
      <c r="AR96" s="172"/>
      <c r="AS96" s="172"/>
      <c r="AT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BI96" s="172"/>
      <c r="BJ96" s="172"/>
      <c r="BK96" s="172"/>
      <c r="BL96" s="172"/>
      <c r="BM96" s="172"/>
      <c r="BN96" s="172"/>
      <c r="BO96" s="172"/>
      <c r="BP96" s="172"/>
      <c r="BQ96" s="172"/>
      <c r="BR96" s="172"/>
      <c r="BS96" s="172"/>
      <c r="BT96" s="172"/>
      <c r="BU96" s="172"/>
      <c r="BV96" s="172"/>
      <c r="BW96" s="172"/>
      <c r="BX96" s="172"/>
      <c r="BY96" s="172"/>
      <c r="BZ96" s="172"/>
      <c r="CA96" s="172"/>
      <c r="CB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CP96" s="172"/>
      <c r="CQ96" s="172"/>
      <c r="CR96" s="172"/>
      <c r="CS96" s="172"/>
      <c r="CT96" s="172"/>
      <c r="CU96" s="172"/>
      <c r="CV96" s="172"/>
      <c r="CW96" s="172"/>
      <c r="CX96" s="172"/>
      <c r="CY96" s="172"/>
      <c r="CZ96" s="172"/>
      <c r="DA96" s="172"/>
      <c r="DB96" s="172"/>
      <c r="DC96" s="172"/>
      <c r="DD96" s="172"/>
      <c r="DE96" s="172"/>
      <c r="DF96" s="172"/>
      <c r="DG96" s="172"/>
      <c r="DH96" s="172"/>
      <c r="DI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DX96" s="172"/>
      <c r="DY96" s="172"/>
      <c r="DZ96" s="172"/>
      <c r="EA96" s="172"/>
      <c r="EB96" s="172"/>
      <c r="EC96" s="172"/>
      <c r="ED96" s="172"/>
      <c r="EE96" s="172"/>
      <c r="EF96" s="172"/>
      <c r="EG96" s="172"/>
      <c r="EH96" s="172"/>
    </row>
    <row r="97" s="193" customFormat="true" ht="30" hidden="false" customHeight="true" outlineLevel="0" collapsed="false">
      <c r="A97" s="212" t="n">
        <v>11</v>
      </c>
      <c r="B97" s="213" t="s">
        <v>728</v>
      </c>
      <c r="C97" s="213" t="s">
        <v>300</v>
      </c>
      <c r="D97" s="213" t="s">
        <v>301</v>
      </c>
      <c r="E97" s="214" t="n">
        <v>3</v>
      </c>
      <c r="F97" s="214" t="s">
        <v>480</v>
      </c>
      <c r="G97" s="206" t="n">
        <v>19274</v>
      </c>
      <c r="H97" s="207" t="n">
        <v>4817</v>
      </c>
      <c r="I97" s="207" t="n">
        <v>4819</v>
      </c>
      <c r="J97" s="207" t="n">
        <v>4819</v>
      </c>
      <c r="K97" s="208" t="n">
        <v>4819</v>
      </c>
      <c r="L97" s="209" t="n">
        <v>0</v>
      </c>
      <c r="M97" s="210" t="n">
        <v>0</v>
      </c>
      <c r="N97" s="210" t="n">
        <v>33703.9889693069</v>
      </c>
      <c r="O97" s="210" t="n">
        <v>10349.9271010014</v>
      </c>
      <c r="P97" s="210" t="n">
        <v>2413.99445851437</v>
      </c>
      <c r="Q97" s="211" t="n">
        <v>0</v>
      </c>
      <c r="R97" s="209" t="n">
        <v>0</v>
      </c>
      <c r="S97" s="210" t="n">
        <v>0</v>
      </c>
      <c r="T97" s="210" t="n">
        <v>8425.98896930691</v>
      </c>
      <c r="U97" s="210" t="n">
        <v>2588.92710100142</v>
      </c>
      <c r="V97" s="210" t="n">
        <v>604.994458514371</v>
      </c>
      <c r="W97" s="211" t="n">
        <v>0</v>
      </c>
      <c r="X97" s="209" t="n">
        <v>0</v>
      </c>
      <c r="Y97" s="210" t="n">
        <v>0</v>
      </c>
      <c r="Z97" s="210" t="n">
        <v>8426</v>
      </c>
      <c r="AA97" s="210" t="n">
        <v>2587</v>
      </c>
      <c r="AB97" s="210" t="n">
        <v>603</v>
      </c>
      <c r="AC97" s="211" t="n">
        <v>0</v>
      </c>
      <c r="AD97" s="209" t="n">
        <v>0</v>
      </c>
      <c r="AE97" s="210" t="n">
        <v>0</v>
      </c>
      <c r="AF97" s="210" t="n">
        <v>8426</v>
      </c>
      <c r="AG97" s="210" t="n">
        <v>2587</v>
      </c>
      <c r="AH97" s="210" t="n">
        <v>603</v>
      </c>
      <c r="AI97" s="211" t="n">
        <v>0</v>
      </c>
      <c r="AJ97" s="209" t="n">
        <v>0</v>
      </c>
      <c r="AK97" s="210" t="n">
        <v>0</v>
      </c>
      <c r="AL97" s="210" t="n">
        <v>8426</v>
      </c>
      <c r="AM97" s="210" t="n">
        <v>2587</v>
      </c>
      <c r="AN97" s="210" t="n">
        <v>603</v>
      </c>
      <c r="AO97" s="211" t="n">
        <v>0</v>
      </c>
      <c r="AP97" s="175"/>
      <c r="AQ97" s="172"/>
      <c r="AR97" s="172"/>
      <c r="AS97" s="172"/>
      <c r="AT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BI97" s="172"/>
      <c r="BJ97" s="172"/>
      <c r="BK97" s="172"/>
      <c r="BL97" s="172"/>
      <c r="BM97" s="172"/>
      <c r="BN97" s="172"/>
      <c r="BO97" s="172"/>
      <c r="BP97" s="172"/>
      <c r="BQ97" s="172"/>
      <c r="BR97" s="172"/>
      <c r="BS97" s="172"/>
      <c r="BT97" s="172"/>
      <c r="BU97" s="172"/>
      <c r="BV97" s="172"/>
      <c r="BW97" s="172"/>
      <c r="BX97" s="172"/>
      <c r="BY97" s="172"/>
      <c r="BZ97" s="172"/>
      <c r="CA97" s="172"/>
      <c r="CB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CP97" s="172"/>
      <c r="CQ97" s="172"/>
      <c r="CR97" s="172"/>
      <c r="CS97" s="172"/>
      <c r="CT97" s="172"/>
      <c r="CU97" s="172"/>
      <c r="CV97" s="172"/>
      <c r="CW97" s="172"/>
      <c r="CX97" s="172"/>
      <c r="CY97" s="172"/>
      <c r="CZ97" s="172"/>
      <c r="DA97" s="172"/>
      <c r="DB97" s="172"/>
      <c r="DC97" s="172"/>
      <c r="DD97" s="172"/>
      <c r="DE97" s="172"/>
      <c r="DF97" s="172"/>
      <c r="DG97" s="172"/>
      <c r="DH97" s="172"/>
      <c r="DI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DX97" s="172"/>
      <c r="DY97" s="172"/>
      <c r="DZ97" s="172"/>
      <c r="EA97" s="172"/>
      <c r="EB97" s="172"/>
      <c r="EC97" s="172"/>
      <c r="ED97" s="172"/>
      <c r="EE97" s="172"/>
      <c r="EF97" s="172"/>
      <c r="EG97" s="172"/>
      <c r="EH97" s="172"/>
    </row>
    <row r="98" s="193" customFormat="true" ht="30" hidden="false" customHeight="true" outlineLevel="0" collapsed="false">
      <c r="A98" s="212" t="n">
        <v>2</v>
      </c>
      <c r="B98" s="213" t="s">
        <v>1113</v>
      </c>
      <c r="C98" s="213" t="s">
        <v>64</v>
      </c>
      <c r="D98" s="213" t="s">
        <v>65</v>
      </c>
      <c r="E98" s="214" t="n">
        <v>2</v>
      </c>
      <c r="F98" s="214" t="s">
        <v>26</v>
      </c>
      <c r="G98" s="206" t="n">
        <v>522.428</v>
      </c>
      <c r="H98" s="207" t="n">
        <v>114.428</v>
      </c>
      <c r="I98" s="207" t="n">
        <v>136</v>
      </c>
      <c r="J98" s="207" t="n">
        <v>136</v>
      </c>
      <c r="K98" s="208" t="n">
        <v>136</v>
      </c>
      <c r="L98" s="209" t="n">
        <v>0</v>
      </c>
      <c r="M98" s="210" t="n">
        <v>27</v>
      </c>
      <c r="N98" s="210" t="n">
        <v>0</v>
      </c>
      <c r="O98" s="210" t="n">
        <v>0</v>
      </c>
      <c r="P98" s="210" t="n">
        <v>0</v>
      </c>
      <c r="Q98" s="211" t="n">
        <v>0</v>
      </c>
      <c r="R98" s="209" t="n">
        <v>0</v>
      </c>
      <c r="S98" s="210" t="n">
        <v>6</v>
      </c>
      <c r="T98" s="210" t="n">
        <v>0</v>
      </c>
      <c r="U98" s="210" t="n">
        <v>0</v>
      </c>
      <c r="V98" s="210" t="n">
        <v>0</v>
      </c>
      <c r="W98" s="211" t="n">
        <v>0</v>
      </c>
      <c r="X98" s="209" t="n">
        <v>0</v>
      </c>
      <c r="Y98" s="210" t="n">
        <v>7</v>
      </c>
      <c r="Z98" s="210" t="n">
        <v>0</v>
      </c>
      <c r="AA98" s="210" t="n">
        <v>0</v>
      </c>
      <c r="AB98" s="210" t="n">
        <v>0</v>
      </c>
      <c r="AC98" s="211" t="n">
        <v>0</v>
      </c>
      <c r="AD98" s="209" t="n">
        <v>0</v>
      </c>
      <c r="AE98" s="210" t="n">
        <v>7</v>
      </c>
      <c r="AF98" s="210" t="n">
        <v>0</v>
      </c>
      <c r="AG98" s="210" t="n">
        <v>0</v>
      </c>
      <c r="AH98" s="210" t="n">
        <v>0</v>
      </c>
      <c r="AI98" s="211" t="n">
        <v>0</v>
      </c>
      <c r="AJ98" s="209" t="n">
        <v>0</v>
      </c>
      <c r="AK98" s="210" t="n">
        <v>7</v>
      </c>
      <c r="AL98" s="210" t="n">
        <v>0</v>
      </c>
      <c r="AM98" s="210" t="n">
        <v>0</v>
      </c>
      <c r="AN98" s="210" t="n">
        <v>0</v>
      </c>
      <c r="AO98" s="211" t="n">
        <v>0</v>
      </c>
      <c r="AP98" s="175"/>
      <c r="AQ98" s="172"/>
      <c r="AR98" s="172"/>
      <c r="AS98" s="172"/>
      <c r="AT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BI98" s="172"/>
      <c r="BJ98" s="172"/>
      <c r="BK98" s="172"/>
      <c r="BL98" s="172"/>
      <c r="BM98" s="172"/>
      <c r="BN98" s="172"/>
      <c r="BO98" s="172"/>
      <c r="BP98" s="172"/>
      <c r="BQ98" s="172"/>
      <c r="BR98" s="172"/>
      <c r="BS98" s="172"/>
      <c r="BT98" s="172"/>
      <c r="BU98" s="172"/>
      <c r="BV98" s="172"/>
      <c r="BW98" s="172"/>
      <c r="BX98" s="172"/>
      <c r="BY98" s="172"/>
      <c r="BZ98" s="172"/>
      <c r="CA98" s="172"/>
      <c r="CB98" s="172"/>
      <c r="CC98" s="172"/>
      <c r="CD98" s="172"/>
      <c r="CE98" s="172"/>
      <c r="CF98" s="172"/>
      <c r="CG98" s="172"/>
      <c r="CH98" s="172"/>
      <c r="CI98" s="172"/>
      <c r="CJ98" s="172"/>
      <c r="CK98" s="172"/>
      <c r="CL98" s="172"/>
      <c r="CM98" s="172"/>
      <c r="CN98" s="172"/>
      <c r="CO98" s="172"/>
      <c r="CP98" s="172"/>
      <c r="CQ98" s="172"/>
      <c r="CR98" s="172"/>
      <c r="CS98" s="172"/>
      <c r="CT98" s="172"/>
      <c r="CU98" s="172"/>
      <c r="CV98" s="172"/>
      <c r="CW98" s="172"/>
      <c r="CX98" s="172"/>
      <c r="CY98" s="172"/>
      <c r="CZ98" s="172"/>
      <c r="DA98" s="172"/>
      <c r="DB98" s="172"/>
      <c r="DC98" s="172"/>
      <c r="DD98" s="172"/>
      <c r="DE98" s="172"/>
      <c r="DF98" s="172"/>
      <c r="DG98" s="172"/>
      <c r="DH98" s="172"/>
      <c r="DI98" s="172"/>
      <c r="DJ98" s="172"/>
      <c r="DK98" s="172"/>
      <c r="DL98" s="172"/>
      <c r="DM98" s="172"/>
      <c r="DN98" s="172"/>
      <c r="DO98" s="172"/>
      <c r="DP98" s="172"/>
      <c r="DQ98" s="172"/>
      <c r="DR98" s="172"/>
      <c r="DS98" s="172"/>
      <c r="DT98" s="172"/>
      <c r="DU98" s="172"/>
      <c r="DV98" s="172"/>
      <c r="DW98" s="172"/>
      <c r="DX98" s="172"/>
      <c r="DY98" s="172"/>
      <c r="DZ98" s="172"/>
      <c r="EA98" s="172"/>
      <c r="EB98" s="172"/>
      <c r="EC98" s="172"/>
      <c r="ED98" s="172"/>
      <c r="EE98" s="172"/>
      <c r="EF98" s="172"/>
      <c r="EG98" s="172"/>
      <c r="EH98" s="172"/>
    </row>
    <row r="99" s="193" customFormat="true" ht="30" hidden="false" customHeight="true" outlineLevel="0" collapsed="false">
      <c r="A99" s="212" t="n">
        <v>2</v>
      </c>
      <c r="B99" s="213" t="s">
        <v>1113</v>
      </c>
      <c r="C99" s="213" t="s">
        <v>64</v>
      </c>
      <c r="D99" s="213" t="s">
        <v>65</v>
      </c>
      <c r="E99" s="214" t="n">
        <v>3</v>
      </c>
      <c r="F99" s="214" t="s">
        <v>480</v>
      </c>
      <c r="G99" s="206" t="n">
        <v>10452.572</v>
      </c>
      <c r="H99" s="207" t="n">
        <v>2249.368</v>
      </c>
      <c r="I99" s="207" t="n">
        <v>2608</v>
      </c>
      <c r="J99" s="207" t="n">
        <v>2987.204</v>
      </c>
      <c r="K99" s="208" t="n">
        <v>2608</v>
      </c>
      <c r="L99" s="209" t="n">
        <v>0</v>
      </c>
      <c r="M99" s="210" t="n">
        <v>0</v>
      </c>
      <c r="N99" s="210" t="n">
        <v>6103</v>
      </c>
      <c r="O99" s="210" t="n">
        <v>6547</v>
      </c>
      <c r="P99" s="210" t="n">
        <v>1910</v>
      </c>
      <c r="Q99" s="211" t="n">
        <v>0</v>
      </c>
      <c r="R99" s="209" t="n">
        <v>0</v>
      </c>
      <c r="S99" s="210" t="n">
        <v>0</v>
      </c>
      <c r="T99" s="210" t="n">
        <v>1525</v>
      </c>
      <c r="U99" s="210" t="n">
        <v>1636</v>
      </c>
      <c r="V99" s="210" t="n">
        <v>476</v>
      </c>
      <c r="W99" s="211" t="n">
        <v>0</v>
      </c>
      <c r="X99" s="209" t="n">
        <v>0</v>
      </c>
      <c r="Y99" s="210" t="n">
        <v>0</v>
      </c>
      <c r="Z99" s="210" t="n">
        <v>1526</v>
      </c>
      <c r="AA99" s="210" t="n">
        <v>1637</v>
      </c>
      <c r="AB99" s="210" t="n">
        <v>478</v>
      </c>
      <c r="AC99" s="211" t="n">
        <v>0</v>
      </c>
      <c r="AD99" s="209" t="n">
        <v>0</v>
      </c>
      <c r="AE99" s="210" t="n">
        <v>0</v>
      </c>
      <c r="AF99" s="210" t="n">
        <v>1526</v>
      </c>
      <c r="AG99" s="210" t="n">
        <v>1637</v>
      </c>
      <c r="AH99" s="210" t="n">
        <v>478</v>
      </c>
      <c r="AI99" s="211" t="n">
        <v>0</v>
      </c>
      <c r="AJ99" s="209" t="n">
        <v>0</v>
      </c>
      <c r="AK99" s="210" t="n">
        <v>0</v>
      </c>
      <c r="AL99" s="210" t="n">
        <v>1526</v>
      </c>
      <c r="AM99" s="210" t="n">
        <v>1637</v>
      </c>
      <c r="AN99" s="210" t="n">
        <v>478</v>
      </c>
      <c r="AO99" s="211" t="n">
        <v>0</v>
      </c>
      <c r="AP99" s="175"/>
      <c r="AQ99" s="172"/>
      <c r="AR99" s="172"/>
      <c r="AS99" s="172"/>
      <c r="AT99" s="172"/>
      <c r="AU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BI99" s="172"/>
      <c r="BJ99" s="172"/>
      <c r="BK99" s="172"/>
      <c r="BL99" s="172"/>
      <c r="BM99" s="172"/>
      <c r="BN99" s="172"/>
      <c r="BO99" s="172"/>
      <c r="BP99" s="172"/>
      <c r="BQ99" s="172"/>
      <c r="BR99" s="172"/>
      <c r="BS99" s="172"/>
      <c r="BT99" s="172"/>
      <c r="BU99" s="172"/>
      <c r="BV99" s="172"/>
      <c r="BW99" s="172"/>
      <c r="BX99" s="172"/>
      <c r="BY99" s="172"/>
      <c r="BZ99" s="172"/>
      <c r="CA99" s="172"/>
      <c r="CB99" s="172"/>
      <c r="CC99" s="172"/>
      <c r="CD99" s="172"/>
      <c r="CE99" s="172"/>
      <c r="CF99" s="172"/>
      <c r="CG99" s="172"/>
      <c r="CH99" s="172"/>
      <c r="CI99" s="172"/>
      <c r="CJ99" s="172"/>
      <c r="CK99" s="172"/>
      <c r="CL99" s="172"/>
      <c r="CM99" s="172"/>
      <c r="CN99" s="172"/>
      <c r="CO99" s="172"/>
      <c r="CP99" s="172"/>
      <c r="CQ99" s="172"/>
      <c r="CR99" s="172"/>
      <c r="CS99" s="172"/>
      <c r="CT99" s="172"/>
      <c r="CU99" s="172"/>
      <c r="CV99" s="172"/>
      <c r="CW99" s="172"/>
      <c r="CX99" s="172"/>
      <c r="CY99" s="172"/>
      <c r="CZ99" s="172"/>
      <c r="DA99" s="172"/>
      <c r="DB99" s="172"/>
      <c r="DC99" s="172"/>
      <c r="DD99" s="172"/>
      <c r="DE99" s="172"/>
      <c r="DF99" s="172"/>
      <c r="DG99" s="172"/>
      <c r="DH99" s="172"/>
      <c r="DI99" s="172"/>
      <c r="DJ99" s="172"/>
      <c r="DK99" s="172"/>
      <c r="DL99" s="172"/>
      <c r="DM99" s="172"/>
      <c r="DN99" s="172"/>
      <c r="DO99" s="172"/>
      <c r="DP99" s="172"/>
      <c r="DQ99" s="172"/>
      <c r="DR99" s="172"/>
      <c r="DS99" s="172"/>
      <c r="DT99" s="172"/>
      <c r="DU99" s="172"/>
      <c r="DV99" s="172"/>
      <c r="DW99" s="172"/>
      <c r="DX99" s="172"/>
      <c r="DY99" s="172"/>
      <c r="DZ99" s="172"/>
      <c r="EA99" s="172"/>
      <c r="EB99" s="172"/>
      <c r="EC99" s="172"/>
      <c r="ED99" s="172"/>
      <c r="EE99" s="172"/>
      <c r="EF99" s="172"/>
      <c r="EG99" s="172"/>
      <c r="EH99" s="172"/>
    </row>
    <row r="100" s="193" customFormat="true" ht="30" hidden="false" customHeight="true" outlineLevel="0" collapsed="false">
      <c r="A100" s="212" t="n">
        <v>3</v>
      </c>
      <c r="B100" s="213" t="s">
        <v>1114</v>
      </c>
      <c r="C100" s="213" t="s">
        <v>66</v>
      </c>
      <c r="D100" s="213" t="s">
        <v>67</v>
      </c>
      <c r="E100" s="214" t="n">
        <v>3</v>
      </c>
      <c r="F100" s="214" t="s">
        <v>480</v>
      </c>
      <c r="G100" s="206" t="n">
        <v>6054</v>
      </c>
      <c r="H100" s="207" t="n">
        <v>1512</v>
      </c>
      <c r="I100" s="207" t="n">
        <v>1514</v>
      </c>
      <c r="J100" s="207" t="n">
        <v>1514</v>
      </c>
      <c r="K100" s="208" t="n">
        <v>1514</v>
      </c>
      <c r="L100" s="209" t="n">
        <v>0</v>
      </c>
      <c r="M100" s="210" t="n">
        <v>0</v>
      </c>
      <c r="N100" s="210" t="n">
        <v>10034</v>
      </c>
      <c r="O100" s="210" t="n">
        <v>3132</v>
      </c>
      <c r="P100" s="210" t="n">
        <v>913</v>
      </c>
      <c r="Q100" s="211" t="n">
        <v>0</v>
      </c>
      <c r="R100" s="209" t="n">
        <v>0</v>
      </c>
      <c r="S100" s="210" t="n">
        <v>0</v>
      </c>
      <c r="T100" s="210" t="n">
        <v>2507</v>
      </c>
      <c r="U100" s="210" t="n">
        <v>783</v>
      </c>
      <c r="V100" s="210" t="n">
        <v>229</v>
      </c>
      <c r="W100" s="211" t="n">
        <v>0</v>
      </c>
      <c r="X100" s="209" t="n">
        <v>0</v>
      </c>
      <c r="Y100" s="210" t="n">
        <v>0</v>
      </c>
      <c r="Z100" s="210" t="n">
        <v>2509</v>
      </c>
      <c r="AA100" s="210" t="n">
        <v>783</v>
      </c>
      <c r="AB100" s="210" t="n">
        <v>228</v>
      </c>
      <c r="AC100" s="211" t="n">
        <v>0</v>
      </c>
      <c r="AD100" s="209" t="n">
        <v>0</v>
      </c>
      <c r="AE100" s="210" t="n">
        <v>0</v>
      </c>
      <c r="AF100" s="210" t="n">
        <v>2509</v>
      </c>
      <c r="AG100" s="210" t="n">
        <v>783</v>
      </c>
      <c r="AH100" s="210" t="n">
        <v>228</v>
      </c>
      <c r="AI100" s="211" t="n">
        <v>0</v>
      </c>
      <c r="AJ100" s="209" t="n">
        <v>0</v>
      </c>
      <c r="AK100" s="210" t="n">
        <v>0</v>
      </c>
      <c r="AL100" s="210" t="n">
        <v>2509</v>
      </c>
      <c r="AM100" s="210" t="n">
        <v>783</v>
      </c>
      <c r="AN100" s="210" t="n">
        <v>228</v>
      </c>
      <c r="AO100" s="211" t="n">
        <v>0</v>
      </c>
      <c r="AP100" s="175"/>
      <c r="AQ100" s="172"/>
      <c r="AR100" s="172"/>
      <c r="AS100" s="172"/>
      <c r="AT100" s="172"/>
      <c r="AU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BI100" s="172"/>
      <c r="BJ100" s="172"/>
      <c r="BK100" s="172"/>
      <c r="BL100" s="172"/>
      <c r="BM100" s="172"/>
      <c r="BN100" s="172"/>
      <c r="BO100" s="172"/>
      <c r="BP100" s="172"/>
      <c r="BQ100" s="172"/>
      <c r="BR100" s="172"/>
      <c r="BS100" s="172"/>
      <c r="BT100" s="172"/>
      <c r="BU100" s="172"/>
      <c r="BV100" s="172"/>
      <c r="BW100" s="172"/>
      <c r="BX100" s="172"/>
      <c r="BY100" s="172"/>
      <c r="BZ100" s="172"/>
      <c r="CA100" s="172"/>
      <c r="CB100" s="172"/>
      <c r="CC100" s="172"/>
      <c r="CD100" s="172"/>
      <c r="CE100" s="172"/>
      <c r="CF100" s="172"/>
      <c r="CG100" s="172"/>
      <c r="CH100" s="172"/>
      <c r="CI100" s="172"/>
      <c r="CJ100" s="172"/>
      <c r="CK100" s="172"/>
      <c r="CL100" s="172"/>
      <c r="CM100" s="172"/>
      <c r="CN100" s="172"/>
      <c r="CO100" s="172"/>
      <c r="CP100" s="172"/>
      <c r="CQ100" s="172"/>
      <c r="CR100" s="172"/>
      <c r="CS100" s="172"/>
      <c r="CT100" s="172"/>
      <c r="CU100" s="172"/>
      <c r="CV100" s="172"/>
      <c r="CW100" s="172"/>
      <c r="CX100" s="172"/>
      <c r="CY100" s="172"/>
      <c r="CZ100" s="172"/>
      <c r="DA100" s="172"/>
      <c r="DB100" s="172"/>
      <c r="DC100" s="172"/>
      <c r="DD100" s="172"/>
      <c r="DE100" s="172"/>
      <c r="DF100" s="172"/>
      <c r="DG100" s="172"/>
      <c r="DH100" s="172"/>
      <c r="DI100" s="172"/>
      <c r="DJ100" s="172"/>
      <c r="DK100" s="172"/>
      <c r="DL100" s="172"/>
      <c r="DM100" s="172"/>
      <c r="DN100" s="172"/>
      <c r="DO100" s="172"/>
      <c r="DP100" s="172"/>
      <c r="DQ100" s="172"/>
      <c r="DR100" s="172"/>
      <c r="DS100" s="172"/>
      <c r="DT100" s="172"/>
      <c r="DU100" s="172"/>
      <c r="DV100" s="172"/>
      <c r="DW100" s="172"/>
      <c r="DX100" s="172"/>
      <c r="DY100" s="172"/>
      <c r="DZ100" s="172"/>
      <c r="EA100" s="172"/>
      <c r="EB100" s="172"/>
      <c r="EC100" s="172"/>
      <c r="ED100" s="172"/>
      <c r="EE100" s="172"/>
      <c r="EF100" s="172"/>
      <c r="EG100" s="172"/>
      <c r="EH100" s="172"/>
    </row>
    <row r="101" s="193" customFormat="true" ht="30" hidden="false" customHeight="true" outlineLevel="0" collapsed="false">
      <c r="A101" s="212" t="n">
        <v>3</v>
      </c>
      <c r="B101" s="213" t="s">
        <v>1115</v>
      </c>
      <c r="C101" s="213" t="s">
        <v>68</v>
      </c>
      <c r="D101" s="213" t="s">
        <v>69</v>
      </c>
      <c r="E101" s="214" t="n">
        <v>3</v>
      </c>
      <c r="F101" s="214" t="s">
        <v>480</v>
      </c>
      <c r="G101" s="206" t="n">
        <v>5079</v>
      </c>
      <c r="H101" s="207" t="n">
        <v>1269.001</v>
      </c>
      <c r="I101" s="207" t="n">
        <v>1270</v>
      </c>
      <c r="J101" s="207" t="n">
        <v>1269.999</v>
      </c>
      <c r="K101" s="208" t="n">
        <v>1270</v>
      </c>
      <c r="L101" s="209" t="n">
        <v>0</v>
      </c>
      <c r="M101" s="210" t="n">
        <v>0</v>
      </c>
      <c r="N101" s="210" t="n">
        <v>6000</v>
      </c>
      <c r="O101" s="210" t="n">
        <v>0</v>
      </c>
      <c r="P101" s="210" t="n">
        <v>0</v>
      </c>
      <c r="Q101" s="211" t="n">
        <v>0</v>
      </c>
      <c r="R101" s="209" t="n">
        <v>0</v>
      </c>
      <c r="S101" s="210" t="n">
        <v>0</v>
      </c>
      <c r="T101" s="210" t="n">
        <v>1500</v>
      </c>
      <c r="U101" s="210" t="n">
        <v>0</v>
      </c>
      <c r="V101" s="210" t="n">
        <v>0</v>
      </c>
      <c r="W101" s="211" t="n">
        <v>0</v>
      </c>
      <c r="X101" s="209" t="n">
        <v>0</v>
      </c>
      <c r="Y101" s="210" t="n">
        <v>0</v>
      </c>
      <c r="Z101" s="210" t="n">
        <v>1500</v>
      </c>
      <c r="AA101" s="210" t="n">
        <v>0</v>
      </c>
      <c r="AB101" s="210" t="n">
        <v>0</v>
      </c>
      <c r="AC101" s="211" t="n">
        <v>0</v>
      </c>
      <c r="AD101" s="209" t="n">
        <v>0</v>
      </c>
      <c r="AE101" s="210" t="n">
        <v>0</v>
      </c>
      <c r="AF101" s="210" t="n">
        <v>1500</v>
      </c>
      <c r="AG101" s="210" t="n">
        <v>0</v>
      </c>
      <c r="AH101" s="210" t="n">
        <v>0</v>
      </c>
      <c r="AI101" s="211" t="n">
        <v>0</v>
      </c>
      <c r="AJ101" s="209" t="n">
        <v>0</v>
      </c>
      <c r="AK101" s="210" t="n">
        <v>0</v>
      </c>
      <c r="AL101" s="210" t="n">
        <v>1500</v>
      </c>
      <c r="AM101" s="210" t="n">
        <v>0</v>
      </c>
      <c r="AN101" s="210" t="n">
        <v>0</v>
      </c>
      <c r="AO101" s="211" t="n">
        <v>0</v>
      </c>
      <c r="AP101" s="175"/>
      <c r="AQ101" s="172"/>
      <c r="AR101" s="172"/>
      <c r="AS101" s="172"/>
      <c r="AT101" s="172"/>
      <c r="AU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BI101" s="172"/>
      <c r="BJ101" s="172"/>
      <c r="BK101" s="172"/>
      <c r="BL101" s="172"/>
      <c r="BM101" s="172"/>
      <c r="BN101" s="172"/>
      <c r="BO101" s="172"/>
      <c r="BP101" s="172"/>
      <c r="BQ101" s="172"/>
      <c r="BR101" s="172"/>
      <c r="BS101" s="172"/>
      <c r="BT101" s="172"/>
      <c r="BU101" s="172"/>
      <c r="BV101" s="172"/>
      <c r="BW101" s="172"/>
      <c r="BX101" s="172"/>
      <c r="BY101" s="172"/>
      <c r="BZ101" s="172"/>
      <c r="CA101" s="172"/>
      <c r="CB101" s="172"/>
      <c r="CC101" s="172"/>
      <c r="CD101" s="172"/>
      <c r="CE101" s="172"/>
      <c r="CF101" s="172"/>
      <c r="CG101" s="172"/>
      <c r="CH101" s="172"/>
      <c r="CI101" s="172"/>
      <c r="CJ101" s="172"/>
      <c r="CK101" s="172"/>
      <c r="CL101" s="172"/>
      <c r="CM101" s="172"/>
      <c r="CN101" s="172"/>
      <c r="CO101" s="172"/>
      <c r="CP101" s="172"/>
      <c r="CQ101" s="172"/>
      <c r="CR101" s="172"/>
      <c r="CS101" s="172"/>
      <c r="CT101" s="172"/>
      <c r="CU101" s="172"/>
      <c r="CV101" s="172"/>
      <c r="CW101" s="172"/>
      <c r="CX101" s="172"/>
      <c r="CY101" s="172"/>
      <c r="CZ101" s="172"/>
      <c r="DA101" s="172"/>
      <c r="DB101" s="172"/>
      <c r="DC101" s="172"/>
      <c r="DD101" s="172"/>
      <c r="DE101" s="172"/>
      <c r="DF101" s="172"/>
      <c r="DG101" s="172"/>
      <c r="DH101" s="172"/>
      <c r="DI101" s="172"/>
      <c r="DJ101" s="172"/>
      <c r="DK101" s="172"/>
      <c r="DL101" s="172"/>
      <c r="DM101" s="172"/>
      <c r="DN101" s="172"/>
      <c r="DO101" s="172"/>
      <c r="DP101" s="172"/>
      <c r="DQ101" s="172"/>
      <c r="DR101" s="172"/>
      <c r="DS101" s="172"/>
      <c r="DT101" s="172"/>
      <c r="DU101" s="172"/>
      <c r="DV101" s="172"/>
      <c r="DW101" s="172"/>
      <c r="DX101" s="172"/>
      <c r="DY101" s="172"/>
      <c r="DZ101" s="172"/>
      <c r="EA101" s="172"/>
      <c r="EB101" s="172"/>
      <c r="EC101" s="172"/>
      <c r="ED101" s="172"/>
      <c r="EE101" s="172"/>
      <c r="EF101" s="172"/>
      <c r="EG101" s="172"/>
      <c r="EH101" s="172"/>
    </row>
    <row r="102" s="193" customFormat="true" ht="30" hidden="false" customHeight="true" outlineLevel="0" collapsed="false">
      <c r="A102" s="212" t="n">
        <v>3</v>
      </c>
      <c r="B102" s="213" t="s">
        <v>1116</v>
      </c>
      <c r="C102" s="213" t="s">
        <v>70</v>
      </c>
      <c r="D102" s="213" t="s">
        <v>71</v>
      </c>
      <c r="E102" s="214" t="n">
        <v>3</v>
      </c>
      <c r="F102" s="214" t="s">
        <v>480</v>
      </c>
      <c r="G102" s="206" t="n">
        <v>4412</v>
      </c>
      <c r="H102" s="207" t="n">
        <v>1103.001</v>
      </c>
      <c r="I102" s="207" t="n">
        <v>1103</v>
      </c>
      <c r="J102" s="207" t="n">
        <v>1102.999</v>
      </c>
      <c r="K102" s="208" t="n">
        <v>1103</v>
      </c>
      <c r="L102" s="209" t="n">
        <v>0</v>
      </c>
      <c r="M102" s="210" t="n">
        <v>0</v>
      </c>
      <c r="N102" s="210" t="n">
        <v>1731</v>
      </c>
      <c r="O102" s="210" t="n">
        <v>403</v>
      </c>
      <c r="P102" s="210" t="n">
        <v>2587</v>
      </c>
      <c r="Q102" s="211" t="n">
        <v>0</v>
      </c>
      <c r="R102" s="209" t="n">
        <v>0</v>
      </c>
      <c r="S102" s="210" t="n">
        <v>0</v>
      </c>
      <c r="T102" s="210" t="n">
        <v>432</v>
      </c>
      <c r="U102" s="210" t="n">
        <v>100</v>
      </c>
      <c r="V102" s="210" t="n">
        <v>646</v>
      </c>
      <c r="W102" s="211" t="n">
        <v>0</v>
      </c>
      <c r="X102" s="209" t="n">
        <v>0</v>
      </c>
      <c r="Y102" s="210" t="n">
        <v>0</v>
      </c>
      <c r="Z102" s="210" t="n">
        <v>433</v>
      </c>
      <c r="AA102" s="210" t="n">
        <v>101</v>
      </c>
      <c r="AB102" s="210" t="n">
        <v>647</v>
      </c>
      <c r="AC102" s="211" t="n">
        <v>0</v>
      </c>
      <c r="AD102" s="209" t="n">
        <v>0</v>
      </c>
      <c r="AE102" s="210" t="n">
        <v>0</v>
      </c>
      <c r="AF102" s="210" t="n">
        <v>433</v>
      </c>
      <c r="AG102" s="210" t="n">
        <v>101</v>
      </c>
      <c r="AH102" s="210" t="n">
        <v>647</v>
      </c>
      <c r="AI102" s="211" t="n">
        <v>0</v>
      </c>
      <c r="AJ102" s="209" t="n">
        <v>0</v>
      </c>
      <c r="AK102" s="210" t="n">
        <v>0</v>
      </c>
      <c r="AL102" s="210" t="n">
        <v>433</v>
      </c>
      <c r="AM102" s="210" t="n">
        <v>101</v>
      </c>
      <c r="AN102" s="210" t="n">
        <v>647</v>
      </c>
      <c r="AO102" s="211" t="n">
        <v>0</v>
      </c>
      <c r="AP102" s="175"/>
      <c r="AQ102" s="172"/>
      <c r="AR102" s="172"/>
      <c r="AS102" s="172"/>
      <c r="AT102" s="172"/>
      <c r="AU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BI102" s="172"/>
      <c r="BJ102" s="172"/>
      <c r="BK102" s="172"/>
      <c r="BL102" s="172"/>
      <c r="BM102" s="172"/>
      <c r="BN102" s="172"/>
      <c r="BO102" s="172"/>
      <c r="BP102" s="172"/>
      <c r="BQ102" s="172"/>
      <c r="BR102" s="172"/>
      <c r="BS102" s="172"/>
      <c r="BT102" s="172"/>
      <c r="BU102" s="172"/>
      <c r="BV102" s="172"/>
      <c r="BW102" s="172"/>
      <c r="BX102" s="172"/>
      <c r="BY102" s="172"/>
      <c r="BZ102" s="172"/>
      <c r="CA102" s="172"/>
      <c r="CB102" s="172"/>
      <c r="CC102" s="172"/>
      <c r="CD102" s="172"/>
      <c r="CE102" s="172"/>
      <c r="CF102" s="172"/>
      <c r="CG102" s="172"/>
      <c r="CH102" s="172"/>
      <c r="CI102" s="172"/>
      <c r="CJ102" s="172"/>
      <c r="CK102" s="172"/>
      <c r="CL102" s="172"/>
      <c r="CM102" s="172"/>
      <c r="CN102" s="172"/>
      <c r="CO102" s="172"/>
      <c r="CP102" s="172"/>
      <c r="CQ102" s="172"/>
      <c r="CR102" s="172"/>
      <c r="CS102" s="172"/>
      <c r="CT102" s="172"/>
      <c r="CU102" s="172"/>
      <c r="CV102" s="172"/>
      <c r="CW102" s="172"/>
      <c r="CX102" s="172"/>
      <c r="CY102" s="172"/>
      <c r="CZ102" s="172"/>
      <c r="DA102" s="172"/>
      <c r="DB102" s="172"/>
      <c r="DC102" s="172"/>
      <c r="DD102" s="172"/>
      <c r="DE102" s="172"/>
      <c r="DF102" s="172"/>
      <c r="DG102" s="172"/>
      <c r="DH102" s="172"/>
      <c r="DI102" s="172"/>
      <c r="DJ102" s="172"/>
      <c r="DK102" s="172"/>
      <c r="DL102" s="172"/>
      <c r="DM102" s="172"/>
      <c r="DN102" s="172"/>
      <c r="DO102" s="172"/>
      <c r="DP102" s="172"/>
      <c r="DQ102" s="172"/>
      <c r="DR102" s="172"/>
      <c r="DS102" s="172"/>
      <c r="DT102" s="172"/>
      <c r="DU102" s="172"/>
      <c r="DV102" s="172"/>
      <c r="DW102" s="172"/>
      <c r="DX102" s="172"/>
      <c r="DY102" s="172"/>
      <c r="DZ102" s="172"/>
      <c r="EA102" s="172"/>
      <c r="EB102" s="172"/>
      <c r="EC102" s="172"/>
      <c r="ED102" s="172"/>
      <c r="EE102" s="172"/>
      <c r="EF102" s="172"/>
      <c r="EG102" s="172"/>
      <c r="EH102" s="172"/>
    </row>
    <row r="103" s="193" customFormat="true" ht="30" hidden="false" customHeight="true" outlineLevel="0" collapsed="false">
      <c r="A103" s="212" t="n">
        <v>3</v>
      </c>
      <c r="B103" s="213" t="s">
        <v>1117</v>
      </c>
      <c r="C103" s="213" t="s">
        <v>506</v>
      </c>
      <c r="D103" s="213" t="s">
        <v>1118</v>
      </c>
      <c r="E103" s="205" t="n">
        <v>1</v>
      </c>
      <c r="F103" s="214" t="s">
        <v>758</v>
      </c>
      <c r="G103" s="206" t="n">
        <v>10357.858</v>
      </c>
      <c r="H103" s="207" t="n">
        <v>4039.857</v>
      </c>
      <c r="I103" s="207" t="n">
        <v>2106</v>
      </c>
      <c r="J103" s="207" t="n">
        <v>2106.001</v>
      </c>
      <c r="K103" s="208" t="n">
        <v>2106</v>
      </c>
      <c r="L103" s="209" t="n">
        <v>283</v>
      </c>
      <c r="M103" s="210" t="n">
        <v>0</v>
      </c>
      <c r="N103" s="210" t="n">
        <v>0</v>
      </c>
      <c r="O103" s="210" t="n">
        <v>0</v>
      </c>
      <c r="P103" s="210" t="n">
        <v>0</v>
      </c>
      <c r="Q103" s="211" t="n">
        <v>0</v>
      </c>
      <c r="R103" s="209" t="n">
        <v>70</v>
      </c>
      <c r="S103" s="210" t="n">
        <v>0</v>
      </c>
      <c r="T103" s="210" t="n">
        <v>0</v>
      </c>
      <c r="U103" s="210" t="n">
        <v>0</v>
      </c>
      <c r="V103" s="210" t="n">
        <v>0</v>
      </c>
      <c r="W103" s="211" t="n">
        <v>0</v>
      </c>
      <c r="X103" s="209" t="n">
        <v>71</v>
      </c>
      <c r="Y103" s="210" t="n">
        <v>0</v>
      </c>
      <c r="Z103" s="210" t="n">
        <v>0</v>
      </c>
      <c r="AA103" s="210" t="n">
        <v>0</v>
      </c>
      <c r="AB103" s="210" t="n">
        <v>0</v>
      </c>
      <c r="AC103" s="211" t="n">
        <v>0</v>
      </c>
      <c r="AD103" s="209" t="n">
        <v>71</v>
      </c>
      <c r="AE103" s="210" t="n">
        <v>0</v>
      </c>
      <c r="AF103" s="210" t="n">
        <v>0</v>
      </c>
      <c r="AG103" s="210" t="n">
        <v>0</v>
      </c>
      <c r="AH103" s="210" t="n">
        <v>0</v>
      </c>
      <c r="AI103" s="211" t="n">
        <v>0</v>
      </c>
      <c r="AJ103" s="209" t="n">
        <v>71</v>
      </c>
      <c r="AK103" s="210" t="n">
        <v>0</v>
      </c>
      <c r="AL103" s="210" t="n">
        <v>0</v>
      </c>
      <c r="AM103" s="210" t="n">
        <v>0</v>
      </c>
      <c r="AN103" s="210" t="n">
        <v>0</v>
      </c>
      <c r="AO103" s="211" t="n">
        <v>0</v>
      </c>
      <c r="AP103" s="175"/>
      <c r="AQ103" s="172"/>
      <c r="AR103" s="172"/>
      <c r="AS103" s="172"/>
      <c r="AT103" s="172"/>
      <c r="AU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BI103" s="172"/>
      <c r="BJ103" s="172"/>
      <c r="BK103" s="172"/>
      <c r="BL103" s="172"/>
      <c r="BM103" s="172"/>
      <c r="BN103" s="172"/>
      <c r="BO103" s="172"/>
      <c r="BP103" s="172"/>
      <c r="BQ103" s="172"/>
      <c r="BR103" s="172"/>
      <c r="BS103" s="172"/>
      <c r="BT103" s="172"/>
      <c r="BU103" s="172"/>
      <c r="BV103" s="172"/>
      <c r="BW103" s="172"/>
      <c r="BX103" s="172"/>
      <c r="BY103" s="172"/>
      <c r="BZ103" s="172"/>
      <c r="CA103" s="172"/>
      <c r="CB103" s="172"/>
      <c r="CC103" s="172"/>
      <c r="CD103" s="172"/>
      <c r="CE103" s="172"/>
      <c r="CF103" s="172"/>
      <c r="CG103" s="172"/>
      <c r="CH103" s="172"/>
      <c r="CI103" s="172"/>
      <c r="CJ103" s="172"/>
      <c r="CK103" s="172"/>
      <c r="CL103" s="172"/>
      <c r="CM103" s="172"/>
      <c r="CN103" s="172"/>
      <c r="CO103" s="172"/>
      <c r="CP103" s="172"/>
      <c r="CQ103" s="172"/>
      <c r="CR103" s="172"/>
      <c r="CS103" s="172"/>
      <c r="CT103" s="172"/>
      <c r="CU103" s="172"/>
      <c r="CV103" s="172"/>
      <c r="CW103" s="172"/>
      <c r="CX103" s="172"/>
      <c r="CY103" s="172"/>
      <c r="CZ103" s="172"/>
      <c r="DA103" s="172"/>
      <c r="DB103" s="172"/>
      <c r="DC103" s="172"/>
      <c r="DD103" s="172"/>
      <c r="DE103" s="172"/>
      <c r="DF103" s="172"/>
      <c r="DG103" s="172"/>
      <c r="DH103" s="172"/>
      <c r="DI103" s="172"/>
      <c r="DJ103" s="172"/>
      <c r="DK103" s="172"/>
      <c r="DL103" s="172"/>
      <c r="DM103" s="172"/>
      <c r="DN103" s="172"/>
      <c r="DO103" s="172"/>
      <c r="DP103" s="172"/>
      <c r="DQ103" s="172"/>
      <c r="DR103" s="172"/>
      <c r="DS103" s="172"/>
      <c r="DT103" s="172"/>
      <c r="DU103" s="172"/>
      <c r="DV103" s="172"/>
      <c r="DW103" s="172"/>
      <c r="DX103" s="172"/>
      <c r="DY103" s="172"/>
      <c r="DZ103" s="172"/>
      <c r="EA103" s="172"/>
      <c r="EB103" s="172"/>
      <c r="EC103" s="172"/>
      <c r="ED103" s="172"/>
      <c r="EE103" s="172"/>
      <c r="EF103" s="172"/>
      <c r="EG103" s="172"/>
      <c r="EH103" s="172"/>
    </row>
    <row r="104" s="193" customFormat="true" ht="30" hidden="false" customHeight="true" outlineLevel="0" collapsed="false">
      <c r="A104" s="212" t="n">
        <v>3</v>
      </c>
      <c r="B104" s="213" t="s">
        <v>1117</v>
      </c>
      <c r="C104" s="213" t="s">
        <v>506</v>
      </c>
      <c r="D104" s="213" t="s">
        <v>1118</v>
      </c>
      <c r="E104" s="214" t="n">
        <v>3</v>
      </c>
      <c r="F104" s="214" t="s">
        <v>480</v>
      </c>
      <c r="G104" s="206" t="n">
        <v>11386.142</v>
      </c>
      <c r="H104" s="207" t="n">
        <v>1396.142</v>
      </c>
      <c r="I104" s="207" t="n">
        <v>3330</v>
      </c>
      <c r="J104" s="207" t="n">
        <v>3330</v>
      </c>
      <c r="K104" s="208" t="n">
        <v>3330</v>
      </c>
      <c r="L104" s="209" t="n">
        <v>0</v>
      </c>
      <c r="M104" s="210" t="n">
        <v>0</v>
      </c>
      <c r="N104" s="210" t="n">
        <v>8395</v>
      </c>
      <c r="O104" s="210" t="n">
        <v>8950</v>
      </c>
      <c r="P104" s="210" t="n">
        <v>4035</v>
      </c>
      <c r="Q104" s="211" t="n">
        <v>0</v>
      </c>
      <c r="R104" s="209" t="n">
        <v>0</v>
      </c>
      <c r="S104" s="210" t="n">
        <v>0</v>
      </c>
      <c r="T104" s="210" t="n">
        <v>2098</v>
      </c>
      <c r="U104" s="210" t="n">
        <v>2236</v>
      </c>
      <c r="V104" s="210" t="n">
        <v>1008</v>
      </c>
      <c r="W104" s="211" t="n">
        <v>0</v>
      </c>
      <c r="X104" s="209" t="n">
        <v>0</v>
      </c>
      <c r="Y104" s="210" t="n">
        <v>0</v>
      </c>
      <c r="Z104" s="210" t="n">
        <v>2099</v>
      </c>
      <c r="AA104" s="210" t="n">
        <v>2238</v>
      </c>
      <c r="AB104" s="210" t="n">
        <v>1009</v>
      </c>
      <c r="AC104" s="211" t="n">
        <v>0</v>
      </c>
      <c r="AD104" s="209" t="n">
        <v>0</v>
      </c>
      <c r="AE104" s="210" t="n">
        <v>0</v>
      </c>
      <c r="AF104" s="210" t="n">
        <v>2099</v>
      </c>
      <c r="AG104" s="210" t="n">
        <v>2238</v>
      </c>
      <c r="AH104" s="210" t="n">
        <v>1009</v>
      </c>
      <c r="AI104" s="211" t="n">
        <v>0</v>
      </c>
      <c r="AJ104" s="209" t="n">
        <v>0</v>
      </c>
      <c r="AK104" s="210" t="n">
        <v>0</v>
      </c>
      <c r="AL104" s="210" t="n">
        <v>2099</v>
      </c>
      <c r="AM104" s="210" t="n">
        <v>2238</v>
      </c>
      <c r="AN104" s="210" t="n">
        <v>1009</v>
      </c>
      <c r="AO104" s="211" t="n">
        <v>0</v>
      </c>
      <c r="AP104" s="175"/>
      <c r="AQ104" s="172"/>
      <c r="AR104" s="172"/>
      <c r="AS104" s="172"/>
      <c r="AT104" s="172"/>
      <c r="AU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BI104" s="172"/>
      <c r="BJ104" s="172"/>
      <c r="BK104" s="172"/>
      <c r="BL104" s="172"/>
      <c r="BM104" s="172"/>
      <c r="BN104" s="172"/>
      <c r="BO104" s="172"/>
      <c r="BP104" s="172"/>
      <c r="BQ104" s="172"/>
      <c r="BR104" s="172"/>
      <c r="BS104" s="172"/>
      <c r="BT104" s="172"/>
      <c r="BU104" s="172"/>
      <c r="BV104" s="172"/>
      <c r="BW104" s="172"/>
      <c r="BX104" s="172"/>
      <c r="BY104" s="172"/>
      <c r="BZ104" s="172"/>
      <c r="CA104" s="172"/>
      <c r="CB104" s="172"/>
      <c r="CC104" s="172"/>
      <c r="CD104" s="172"/>
      <c r="CE104" s="172"/>
      <c r="CF104" s="172"/>
      <c r="CG104" s="172"/>
      <c r="CH104" s="172"/>
      <c r="CI104" s="172"/>
      <c r="CJ104" s="172"/>
      <c r="CK104" s="172"/>
      <c r="CL104" s="172"/>
      <c r="CM104" s="172"/>
      <c r="CN104" s="172"/>
      <c r="CO104" s="172"/>
      <c r="CP104" s="172"/>
      <c r="CQ104" s="172"/>
      <c r="CR104" s="172"/>
      <c r="CS104" s="172"/>
      <c r="CT104" s="172"/>
      <c r="CU104" s="172"/>
      <c r="CV104" s="172"/>
      <c r="CW104" s="172"/>
      <c r="CX104" s="172"/>
      <c r="CY104" s="172"/>
      <c r="CZ104" s="172"/>
      <c r="DA104" s="172"/>
      <c r="DB104" s="172"/>
      <c r="DC104" s="172"/>
      <c r="DD104" s="172"/>
      <c r="DE104" s="172"/>
      <c r="DF104" s="172"/>
      <c r="DG104" s="172"/>
      <c r="DH104" s="172"/>
      <c r="DI104" s="172"/>
      <c r="DJ104" s="172"/>
      <c r="DK104" s="172"/>
      <c r="DL104" s="172"/>
      <c r="DM104" s="172"/>
      <c r="DN104" s="172"/>
      <c r="DO104" s="172"/>
      <c r="DP104" s="172"/>
      <c r="DQ104" s="172"/>
      <c r="DR104" s="172"/>
      <c r="DS104" s="172"/>
      <c r="DT104" s="172"/>
      <c r="DU104" s="172"/>
      <c r="DV104" s="172"/>
      <c r="DW104" s="172"/>
      <c r="DX104" s="172"/>
      <c r="DY104" s="172"/>
      <c r="DZ104" s="172"/>
      <c r="EA104" s="172"/>
      <c r="EB104" s="172"/>
      <c r="EC104" s="172"/>
      <c r="ED104" s="172"/>
      <c r="EE104" s="172"/>
      <c r="EF104" s="172"/>
      <c r="EG104" s="172"/>
      <c r="EH104" s="172"/>
    </row>
    <row r="105" s="193" customFormat="true" ht="30" hidden="false" customHeight="true" outlineLevel="0" collapsed="false">
      <c r="A105" s="212" t="n">
        <v>3</v>
      </c>
      <c r="B105" s="213" t="s">
        <v>1119</v>
      </c>
      <c r="C105" s="213" t="s">
        <v>74</v>
      </c>
      <c r="D105" s="213" t="s">
        <v>1120</v>
      </c>
      <c r="E105" s="205" t="n">
        <v>1</v>
      </c>
      <c r="F105" s="214" t="s">
        <v>758</v>
      </c>
      <c r="G105" s="206" t="n">
        <v>18922</v>
      </c>
      <c r="H105" s="207" t="n">
        <v>4728.999</v>
      </c>
      <c r="I105" s="207" t="n">
        <v>4731</v>
      </c>
      <c r="J105" s="207" t="n">
        <v>4731.001</v>
      </c>
      <c r="K105" s="208" t="n">
        <v>4731</v>
      </c>
      <c r="L105" s="209" t="n">
        <v>75</v>
      </c>
      <c r="M105" s="210" t="n">
        <v>0</v>
      </c>
      <c r="N105" s="210" t="n">
        <v>0</v>
      </c>
      <c r="O105" s="210" t="n">
        <v>0</v>
      </c>
      <c r="P105" s="210" t="n">
        <v>0</v>
      </c>
      <c r="Q105" s="211" t="n">
        <v>0</v>
      </c>
      <c r="R105" s="209" t="n">
        <v>18</v>
      </c>
      <c r="S105" s="210" t="n">
        <v>0</v>
      </c>
      <c r="T105" s="210" t="n">
        <v>0</v>
      </c>
      <c r="U105" s="210" t="n">
        <v>0</v>
      </c>
      <c r="V105" s="210" t="n">
        <v>0</v>
      </c>
      <c r="W105" s="211" t="n">
        <v>0</v>
      </c>
      <c r="X105" s="209" t="n">
        <v>19</v>
      </c>
      <c r="Y105" s="210" t="n">
        <v>0</v>
      </c>
      <c r="Z105" s="210" t="n">
        <v>0</v>
      </c>
      <c r="AA105" s="210" t="n">
        <v>0</v>
      </c>
      <c r="AB105" s="210" t="n">
        <v>0</v>
      </c>
      <c r="AC105" s="211" t="n">
        <v>0</v>
      </c>
      <c r="AD105" s="209" t="n">
        <v>19</v>
      </c>
      <c r="AE105" s="210" t="n">
        <v>0</v>
      </c>
      <c r="AF105" s="210" t="n">
        <v>0</v>
      </c>
      <c r="AG105" s="210" t="n">
        <v>0</v>
      </c>
      <c r="AH105" s="210" t="n">
        <v>0</v>
      </c>
      <c r="AI105" s="211" t="n">
        <v>0</v>
      </c>
      <c r="AJ105" s="209" t="n">
        <v>19</v>
      </c>
      <c r="AK105" s="210" t="n">
        <v>0</v>
      </c>
      <c r="AL105" s="210" t="n">
        <v>0</v>
      </c>
      <c r="AM105" s="210" t="n">
        <v>0</v>
      </c>
      <c r="AN105" s="210" t="n">
        <v>0</v>
      </c>
      <c r="AO105" s="211" t="n">
        <v>0</v>
      </c>
      <c r="AP105" s="175"/>
      <c r="AQ105" s="172"/>
      <c r="AR105" s="172"/>
      <c r="AS105" s="172"/>
      <c r="AT105" s="172"/>
      <c r="AU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BI105" s="172"/>
      <c r="BJ105" s="172"/>
      <c r="BK105" s="172"/>
      <c r="BL105" s="172"/>
      <c r="BM105" s="172"/>
      <c r="BN105" s="172"/>
      <c r="BO105" s="172"/>
      <c r="BP105" s="172"/>
      <c r="BQ105" s="172"/>
      <c r="BR105" s="172"/>
      <c r="BS105" s="172"/>
      <c r="BT105" s="172"/>
      <c r="BU105" s="172"/>
      <c r="BV105" s="172"/>
      <c r="BW105" s="172"/>
      <c r="BX105" s="172"/>
      <c r="BY105" s="172"/>
      <c r="BZ105" s="172"/>
      <c r="CA105" s="172"/>
      <c r="CB105" s="172"/>
      <c r="CC105" s="172"/>
      <c r="CD105" s="172"/>
      <c r="CE105" s="172"/>
      <c r="CF105" s="172"/>
      <c r="CG105" s="172"/>
      <c r="CH105" s="172"/>
      <c r="CI105" s="172"/>
      <c r="CJ105" s="172"/>
      <c r="CK105" s="172"/>
      <c r="CL105" s="172"/>
      <c r="CM105" s="172"/>
      <c r="CN105" s="172"/>
      <c r="CO105" s="172"/>
      <c r="CP105" s="172"/>
      <c r="CQ105" s="172"/>
      <c r="CR105" s="172"/>
      <c r="CS105" s="172"/>
      <c r="CT105" s="172"/>
      <c r="CU105" s="172"/>
      <c r="CV105" s="172"/>
      <c r="CW105" s="172"/>
      <c r="CX105" s="172"/>
      <c r="CY105" s="172"/>
      <c r="CZ105" s="172"/>
      <c r="DA105" s="172"/>
      <c r="DB105" s="172"/>
      <c r="DC105" s="172"/>
      <c r="DD105" s="172"/>
      <c r="DE105" s="172"/>
      <c r="DF105" s="172"/>
      <c r="DG105" s="172"/>
      <c r="DH105" s="172"/>
      <c r="DI105" s="172"/>
      <c r="DJ105" s="172"/>
      <c r="DK105" s="172"/>
      <c r="DL105" s="172"/>
      <c r="DM105" s="172"/>
      <c r="DN105" s="172"/>
      <c r="DO105" s="172"/>
      <c r="DP105" s="172"/>
      <c r="DQ105" s="172"/>
      <c r="DR105" s="172"/>
      <c r="DS105" s="172"/>
      <c r="DT105" s="172"/>
      <c r="DU105" s="172"/>
      <c r="DV105" s="172"/>
      <c r="DW105" s="172"/>
      <c r="DX105" s="172"/>
      <c r="DY105" s="172"/>
      <c r="DZ105" s="172"/>
      <c r="EA105" s="172"/>
      <c r="EB105" s="172"/>
      <c r="EC105" s="172"/>
      <c r="ED105" s="172"/>
      <c r="EE105" s="172"/>
      <c r="EF105" s="172"/>
      <c r="EG105" s="172"/>
      <c r="EH105" s="172"/>
    </row>
    <row r="106" s="193" customFormat="true" ht="30" hidden="false" customHeight="true" outlineLevel="0" collapsed="false">
      <c r="A106" s="212" t="n">
        <v>3</v>
      </c>
      <c r="B106" s="213" t="s">
        <v>1121</v>
      </c>
      <c r="C106" s="213" t="s">
        <v>1122</v>
      </c>
      <c r="D106" s="213" t="s">
        <v>1123</v>
      </c>
      <c r="E106" s="205" t="n">
        <v>1</v>
      </c>
      <c r="F106" s="214" t="s">
        <v>758</v>
      </c>
      <c r="G106" s="206" t="n">
        <v>30927.669</v>
      </c>
      <c r="H106" s="207" t="n">
        <v>9840.674</v>
      </c>
      <c r="I106" s="207" t="n">
        <v>7029</v>
      </c>
      <c r="J106" s="207" t="n">
        <v>7028.995</v>
      </c>
      <c r="K106" s="208" t="n">
        <v>7029</v>
      </c>
      <c r="L106" s="209" t="n">
        <v>446</v>
      </c>
      <c r="M106" s="210" t="n">
        <v>0</v>
      </c>
      <c r="N106" s="210" t="n">
        <v>0</v>
      </c>
      <c r="O106" s="210" t="n">
        <v>0</v>
      </c>
      <c r="P106" s="210" t="n">
        <v>0</v>
      </c>
      <c r="Q106" s="211" t="n">
        <v>0</v>
      </c>
      <c r="R106" s="209" t="n">
        <v>110</v>
      </c>
      <c r="S106" s="210" t="n">
        <v>0</v>
      </c>
      <c r="T106" s="210" t="n">
        <v>0</v>
      </c>
      <c r="U106" s="210" t="n">
        <v>0</v>
      </c>
      <c r="V106" s="210" t="n">
        <v>0</v>
      </c>
      <c r="W106" s="211" t="n">
        <v>0</v>
      </c>
      <c r="X106" s="209" t="n">
        <v>112</v>
      </c>
      <c r="Y106" s="210" t="n">
        <v>0</v>
      </c>
      <c r="Z106" s="210" t="n">
        <v>0</v>
      </c>
      <c r="AA106" s="210" t="n">
        <v>0</v>
      </c>
      <c r="AB106" s="210" t="n">
        <v>0</v>
      </c>
      <c r="AC106" s="211" t="n">
        <v>0</v>
      </c>
      <c r="AD106" s="209" t="n">
        <v>112</v>
      </c>
      <c r="AE106" s="210" t="n">
        <v>0</v>
      </c>
      <c r="AF106" s="210" t="n">
        <v>0</v>
      </c>
      <c r="AG106" s="210" t="n">
        <v>0</v>
      </c>
      <c r="AH106" s="210" t="n">
        <v>0</v>
      </c>
      <c r="AI106" s="211" t="n">
        <v>0</v>
      </c>
      <c r="AJ106" s="209" t="n">
        <v>112</v>
      </c>
      <c r="AK106" s="210" t="n">
        <v>0</v>
      </c>
      <c r="AL106" s="210" t="n">
        <v>0</v>
      </c>
      <c r="AM106" s="210" t="n">
        <v>0</v>
      </c>
      <c r="AN106" s="210" t="n">
        <v>0</v>
      </c>
      <c r="AO106" s="211" t="n">
        <v>0</v>
      </c>
      <c r="AP106" s="175"/>
      <c r="AQ106" s="172"/>
      <c r="AR106" s="172"/>
      <c r="AS106" s="172"/>
      <c r="AT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BI106" s="172"/>
      <c r="BJ106" s="172"/>
      <c r="BK106" s="172"/>
      <c r="BL106" s="172"/>
      <c r="BM106" s="172"/>
      <c r="BN106" s="172"/>
      <c r="BO106" s="172"/>
      <c r="BP106" s="172"/>
      <c r="BQ106" s="172"/>
      <c r="BR106" s="172"/>
      <c r="BS106" s="172"/>
      <c r="BT106" s="172"/>
      <c r="BU106" s="172"/>
      <c r="BV106" s="172"/>
      <c r="BW106" s="172"/>
      <c r="BX106" s="172"/>
      <c r="BY106" s="172"/>
      <c r="BZ106" s="172"/>
      <c r="CA106" s="172"/>
      <c r="CB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CP106" s="172"/>
      <c r="CQ106" s="172"/>
      <c r="CR106" s="172"/>
      <c r="CS106" s="172"/>
      <c r="CT106" s="172"/>
      <c r="CU106" s="172"/>
      <c r="CV106" s="172"/>
      <c r="CW106" s="172"/>
      <c r="CX106" s="172"/>
      <c r="CY106" s="172"/>
      <c r="CZ106" s="172"/>
      <c r="DA106" s="172"/>
      <c r="DB106" s="172"/>
      <c r="DC106" s="172"/>
      <c r="DD106" s="172"/>
      <c r="DE106" s="172"/>
      <c r="DF106" s="172"/>
      <c r="DG106" s="172"/>
      <c r="DH106" s="172"/>
      <c r="DI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DX106" s="172"/>
      <c r="DY106" s="172"/>
      <c r="DZ106" s="172"/>
      <c r="EA106" s="172"/>
      <c r="EB106" s="172"/>
      <c r="EC106" s="172"/>
      <c r="ED106" s="172"/>
      <c r="EE106" s="172"/>
      <c r="EF106" s="172"/>
      <c r="EG106" s="172"/>
      <c r="EH106" s="172"/>
    </row>
    <row r="107" s="193" customFormat="true" ht="30" hidden="false" customHeight="true" outlineLevel="0" collapsed="false">
      <c r="A107" s="212" t="n">
        <v>3</v>
      </c>
      <c r="B107" s="213" t="s">
        <v>1121</v>
      </c>
      <c r="C107" s="213" t="s">
        <v>1122</v>
      </c>
      <c r="D107" s="213" t="s">
        <v>1123</v>
      </c>
      <c r="E107" s="214" t="n">
        <v>2</v>
      </c>
      <c r="F107" s="214" t="s">
        <v>26</v>
      </c>
      <c r="G107" s="206" t="n">
        <v>9490.513</v>
      </c>
      <c r="H107" s="207" t="n">
        <v>2188.513</v>
      </c>
      <c r="I107" s="207" t="n">
        <v>2434</v>
      </c>
      <c r="J107" s="207" t="n">
        <v>2434</v>
      </c>
      <c r="K107" s="208" t="n">
        <v>2434</v>
      </c>
      <c r="L107" s="209" t="n">
        <v>0</v>
      </c>
      <c r="M107" s="210" t="n">
        <v>229</v>
      </c>
      <c r="N107" s="210" t="n">
        <v>0</v>
      </c>
      <c r="O107" s="210" t="n">
        <v>0</v>
      </c>
      <c r="P107" s="210" t="n">
        <v>0</v>
      </c>
      <c r="Q107" s="211" t="n">
        <v>0</v>
      </c>
      <c r="R107" s="209" t="n">
        <v>0</v>
      </c>
      <c r="S107" s="210" t="n">
        <v>58</v>
      </c>
      <c r="T107" s="210" t="n">
        <v>0</v>
      </c>
      <c r="U107" s="210" t="n">
        <v>0</v>
      </c>
      <c r="V107" s="210" t="n">
        <v>0</v>
      </c>
      <c r="W107" s="211" t="n">
        <v>0</v>
      </c>
      <c r="X107" s="209" t="n">
        <v>0</v>
      </c>
      <c r="Y107" s="210" t="n">
        <v>57</v>
      </c>
      <c r="Z107" s="210" t="n">
        <v>0</v>
      </c>
      <c r="AA107" s="210" t="n">
        <v>0</v>
      </c>
      <c r="AB107" s="210" t="n">
        <v>0</v>
      </c>
      <c r="AC107" s="211" t="n">
        <v>0</v>
      </c>
      <c r="AD107" s="209" t="n">
        <v>0</v>
      </c>
      <c r="AE107" s="210" t="n">
        <v>57</v>
      </c>
      <c r="AF107" s="210" t="n">
        <v>0</v>
      </c>
      <c r="AG107" s="210" t="n">
        <v>0</v>
      </c>
      <c r="AH107" s="210" t="n">
        <v>0</v>
      </c>
      <c r="AI107" s="211" t="n">
        <v>0</v>
      </c>
      <c r="AJ107" s="209" t="n">
        <v>0</v>
      </c>
      <c r="AK107" s="210" t="n">
        <v>57</v>
      </c>
      <c r="AL107" s="210" t="n">
        <v>0</v>
      </c>
      <c r="AM107" s="210" t="n">
        <v>0</v>
      </c>
      <c r="AN107" s="210" t="n">
        <v>0</v>
      </c>
      <c r="AO107" s="211" t="n">
        <v>0</v>
      </c>
      <c r="AP107" s="175"/>
      <c r="AQ107" s="172"/>
      <c r="AR107" s="172"/>
      <c r="AS107" s="172"/>
      <c r="AT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BI107" s="172"/>
      <c r="BJ107" s="172"/>
      <c r="BK107" s="172"/>
      <c r="BL107" s="172"/>
      <c r="BM107" s="172"/>
      <c r="BN107" s="172"/>
      <c r="BO107" s="172"/>
      <c r="BP107" s="172"/>
      <c r="BQ107" s="172"/>
      <c r="BR107" s="172"/>
      <c r="BS107" s="172"/>
      <c r="BT107" s="172"/>
      <c r="BU107" s="172"/>
      <c r="BV107" s="172"/>
      <c r="BW107" s="172"/>
      <c r="BX107" s="172"/>
      <c r="BY107" s="172"/>
      <c r="BZ107" s="172"/>
      <c r="CA107" s="172"/>
      <c r="CB107" s="172"/>
      <c r="CC107" s="172"/>
      <c r="CD107" s="172"/>
      <c r="CE107" s="172"/>
      <c r="CF107" s="172"/>
      <c r="CG107" s="172"/>
      <c r="CH107" s="172"/>
      <c r="CI107" s="172"/>
      <c r="CJ107" s="172"/>
      <c r="CK107" s="172"/>
      <c r="CL107" s="172"/>
      <c r="CM107" s="172"/>
      <c r="CN107" s="172"/>
      <c r="CO107" s="172"/>
      <c r="CP107" s="172"/>
      <c r="CQ107" s="172"/>
      <c r="CR107" s="172"/>
      <c r="CS107" s="172"/>
      <c r="CT107" s="172"/>
      <c r="CU107" s="172"/>
      <c r="CV107" s="172"/>
      <c r="CW107" s="172"/>
      <c r="CX107" s="172"/>
      <c r="CY107" s="172"/>
      <c r="CZ107" s="172"/>
      <c r="DA107" s="172"/>
      <c r="DB107" s="172"/>
      <c r="DC107" s="172"/>
      <c r="DD107" s="172"/>
      <c r="DE107" s="172"/>
      <c r="DF107" s="172"/>
      <c r="DG107" s="172"/>
      <c r="DH107" s="172"/>
      <c r="DI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DX107" s="172"/>
      <c r="DY107" s="172"/>
      <c r="DZ107" s="172"/>
      <c r="EA107" s="172"/>
      <c r="EB107" s="172"/>
      <c r="EC107" s="172"/>
      <c r="ED107" s="172"/>
      <c r="EE107" s="172"/>
      <c r="EF107" s="172"/>
      <c r="EG107" s="172"/>
      <c r="EH107" s="172"/>
    </row>
    <row r="108" s="193" customFormat="true" ht="30" hidden="false" customHeight="true" outlineLevel="0" collapsed="false">
      <c r="A108" s="212" t="n">
        <v>3</v>
      </c>
      <c r="B108" s="213" t="s">
        <v>1121</v>
      </c>
      <c r="C108" s="213" t="s">
        <v>1122</v>
      </c>
      <c r="D108" s="213" t="s">
        <v>1123</v>
      </c>
      <c r="E108" s="214" t="n">
        <v>3</v>
      </c>
      <c r="F108" s="214" t="s">
        <v>480</v>
      </c>
      <c r="G108" s="206" t="n">
        <v>23286.818</v>
      </c>
      <c r="H108" s="207" t="n">
        <v>3894.818</v>
      </c>
      <c r="I108" s="207" t="n">
        <v>6464</v>
      </c>
      <c r="J108" s="207" t="n">
        <v>6464</v>
      </c>
      <c r="K108" s="208" t="n">
        <v>6464</v>
      </c>
      <c r="L108" s="209" t="n">
        <v>0</v>
      </c>
      <c r="M108" s="210" t="n">
        <v>0</v>
      </c>
      <c r="N108" s="210" t="n">
        <v>23612</v>
      </c>
      <c r="O108" s="210" t="n">
        <v>17325</v>
      </c>
      <c r="P108" s="210" t="n">
        <v>3400</v>
      </c>
      <c r="Q108" s="211" t="n">
        <v>0</v>
      </c>
      <c r="R108" s="209" t="n">
        <v>0</v>
      </c>
      <c r="S108" s="210" t="n">
        <v>0</v>
      </c>
      <c r="T108" s="210" t="n">
        <v>5903</v>
      </c>
      <c r="U108" s="210" t="n">
        <v>4332</v>
      </c>
      <c r="V108" s="210" t="n">
        <v>850</v>
      </c>
      <c r="W108" s="211" t="n">
        <v>0</v>
      </c>
      <c r="X108" s="209" t="n">
        <v>0</v>
      </c>
      <c r="Y108" s="210" t="n">
        <v>0</v>
      </c>
      <c r="Z108" s="210" t="n">
        <v>5903</v>
      </c>
      <c r="AA108" s="210" t="n">
        <v>4331</v>
      </c>
      <c r="AB108" s="210" t="n">
        <v>850</v>
      </c>
      <c r="AC108" s="211" t="n">
        <v>0</v>
      </c>
      <c r="AD108" s="209" t="n">
        <v>0</v>
      </c>
      <c r="AE108" s="210" t="n">
        <v>0</v>
      </c>
      <c r="AF108" s="210" t="n">
        <v>5903</v>
      </c>
      <c r="AG108" s="210" t="n">
        <v>4331</v>
      </c>
      <c r="AH108" s="210" t="n">
        <v>850</v>
      </c>
      <c r="AI108" s="211" t="n">
        <v>0</v>
      </c>
      <c r="AJ108" s="209" t="n">
        <v>0</v>
      </c>
      <c r="AK108" s="210" t="n">
        <v>0</v>
      </c>
      <c r="AL108" s="210" t="n">
        <v>5903</v>
      </c>
      <c r="AM108" s="210" t="n">
        <v>4331</v>
      </c>
      <c r="AN108" s="210" t="n">
        <v>850</v>
      </c>
      <c r="AO108" s="211" t="n">
        <v>0</v>
      </c>
      <c r="AP108" s="175"/>
      <c r="AQ108" s="172"/>
      <c r="AR108" s="172"/>
      <c r="AS108" s="172"/>
      <c r="AT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BI108" s="172"/>
      <c r="BJ108" s="172"/>
      <c r="BK108" s="172"/>
      <c r="BL108" s="172"/>
      <c r="BM108" s="172"/>
      <c r="BN108" s="172"/>
      <c r="BO108" s="172"/>
      <c r="BP108" s="172"/>
      <c r="BQ108" s="172"/>
      <c r="BR108" s="172"/>
      <c r="BS108" s="172"/>
      <c r="BT108" s="172"/>
      <c r="BU108" s="172"/>
      <c r="BV108" s="172"/>
      <c r="BW108" s="172"/>
      <c r="BX108" s="172"/>
      <c r="BY108" s="172"/>
      <c r="BZ108" s="172"/>
      <c r="CA108" s="172"/>
      <c r="CB108" s="172"/>
      <c r="CC108" s="172"/>
      <c r="CD108" s="172"/>
      <c r="CE108" s="172"/>
      <c r="CF108" s="172"/>
      <c r="CG108" s="172"/>
      <c r="CH108" s="172"/>
      <c r="CI108" s="172"/>
      <c r="CJ108" s="172"/>
      <c r="CK108" s="172"/>
      <c r="CL108" s="172"/>
      <c r="CM108" s="172"/>
      <c r="CN108" s="172"/>
      <c r="CO108" s="172"/>
      <c r="CP108" s="172"/>
      <c r="CQ108" s="172"/>
      <c r="CR108" s="172"/>
      <c r="CS108" s="172"/>
      <c r="CT108" s="172"/>
      <c r="CU108" s="172"/>
      <c r="CV108" s="172"/>
      <c r="CW108" s="172"/>
      <c r="CX108" s="172"/>
      <c r="CY108" s="172"/>
      <c r="CZ108" s="172"/>
      <c r="DA108" s="172"/>
      <c r="DB108" s="172"/>
      <c r="DC108" s="172"/>
      <c r="DD108" s="172"/>
      <c r="DE108" s="172"/>
      <c r="DF108" s="172"/>
      <c r="DG108" s="172"/>
      <c r="DH108" s="172"/>
      <c r="DI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DX108" s="172"/>
      <c r="DY108" s="172"/>
      <c r="DZ108" s="172"/>
      <c r="EA108" s="172"/>
      <c r="EB108" s="172"/>
      <c r="EC108" s="172"/>
      <c r="ED108" s="172"/>
      <c r="EE108" s="172"/>
      <c r="EF108" s="172"/>
      <c r="EG108" s="172"/>
      <c r="EH108" s="172"/>
    </row>
    <row r="109" s="193" customFormat="true" ht="30" hidden="false" customHeight="true" outlineLevel="0" collapsed="false">
      <c r="A109" s="212" t="n">
        <v>3</v>
      </c>
      <c r="B109" s="213" t="s">
        <v>1124</v>
      </c>
      <c r="C109" s="213" t="s">
        <v>1125</v>
      </c>
      <c r="D109" s="213" t="s">
        <v>1126</v>
      </c>
      <c r="E109" s="205" t="n">
        <v>1</v>
      </c>
      <c r="F109" s="214" t="s">
        <v>758</v>
      </c>
      <c r="G109" s="206" t="n">
        <v>61323.102</v>
      </c>
      <c r="H109" s="207" t="n">
        <v>14979.104</v>
      </c>
      <c r="I109" s="207" t="n">
        <v>15448</v>
      </c>
      <c r="J109" s="207" t="n">
        <v>15447.998</v>
      </c>
      <c r="K109" s="208" t="n">
        <v>15448</v>
      </c>
      <c r="L109" s="209" t="n">
        <v>255</v>
      </c>
      <c r="M109" s="210" t="n">
        <v>0</v>
      </c>
      <c r="N109" s="210" t="n">
        <v>0</v>
      </c>
      <c r="O109" s="210" t="n">
        <v>0</v>
      </c>
      <c r="P109" s="210" t="n">
        <v>0</v>
      </c>
      <c r="Q109" s="211" t="n">
        <v>0</v>
      </c>
      <c r="R109" s="209" t="n">
        <v>63</v>
      </c>
      <c r="S109" s="210" t="n">
        <v>0</v>
      </c>
      <c r="T109" s="210" t="n">
        <v>0</v>
      </c>
      <c r="U109" s="210" t="n">
        <v>0</v>
      </c>
      <c r="V109" s="210" t="n">
        <v>0</v>
      </c>
      <c r="W109" s="211" t="n">
        <v>0</v>
      </c>
      <c r="X109" s="209" t="n">
        <v>64</v>
      </c>
      <c r="Y109" s="210" t="n">
        <v>0</v>
      </c>
      <c r="Z109" s="210" t="n">
        <v>0</v>
      </c>
      <c r="AA109" s="210" t="n">
        <v>0</v>
      </c>
      <c r="AB109" s="210" t="n">
        <v>0</v>
      </c>
      <c r="AC109" s="211" t="n">
        <v>0</v>
      </c>
      <c r="AD109" s="209" t="n">
        <v>64</v>
      </c>
      <c r="AE109" s="210" t="n">
        <v>0</v>
      </c>
      <c r="AF109" s="210" t="n">
        <v>0</v>
      </c>
      <c r="AG109" s="210" t="n">
        <v>0</v>
      </c>
      <c r="AH109" s="210" t="n">
        <v>0</v>
      </c>
      <c r="AI109" s="211" t="n">
        <v>0</v>
      </c>
      <c r="AJ109" s="209" t="n">
        <v>64</v>
      </c>
      <c r="AK109" s="210" t="n">
        <v>0</v>
      </c>
      <c r="AL109" s="210" t="n">
        <v>0</v>
      </c>
      <c r="AM109" s="210" t="n">
        <v>0</v>
      </c>
      <c r="AN109" s="210" t="n">
        <v>0</v>
      </c>
      <c r="AO109" s="211" t="n">
        <v>0</v>
      </c>
      <c r="AP109" s="175"/>
      <c r="AQ109" s="172"/>
      <c r="AR109" s="172"/>
      <c r="AS109" s="172"/>
      <c r="AT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BI109" s="172"/>
      <c r="BJ109" s="172"/>
      <c r="BK109" s="172"/>
      <c r="BL109" s="172"/>
      <c r="BM109" s="172"/>
      <c r="BN109" s="172"/>
      <c r="BO109" s="172"/>
      <c r="BP109" s="172"/>
      <c r="BQ109" s="172"/>
      <c r="BR109" s="172"/>
      <c r="BS109" s="172"/>
      <c r="BT109" s="172"/>
      <c r="BU109" s="172"/>
      <c r="BV109" s="172"/>
      <c r="BW109" s="172"/>
      <c r="BX109" s="172"/>
      <c r="BY109" s="172"/>
      <c r="BZ109" s="172"/>
      <c r="CA109" s="172"/>
      <c r="CB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CP109" s="172"/>
      <c r="CQ109" s="172"/>
      <c r="CR109" s="172"/>
      <c r="CS109" s="172"/>
      <c r="CT109" s="172"/>
      <c r="CU109" s="172"/>
      <c r="CV109" s="172"/>
      <c r="CW109" s="172"/>
      <c r="CX109" s="172"/>
      <c r="CY109" s="172"/>
      <c r="CZ109" s="172"/>
      <c r="DA109" s="172"/>
      <c r="DB109" s="172"/>
      <c r="DC109" s="172"/>
      <c r="DD109" s="172"/>
      <c r="DE109" s="172"/>
      <c r="DF109" s="172"/>
      <c r="DG109" s="172"/>
      <c r="DH109" s="172"/>
      <c r="DI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DX109" s="172"/>
      <c r="DY109" s="172"/>
      <c r="DZ109" s="172"/>
      <c r="EA109" s="172"/>
      <c r="EB109" s="172"/>
      <c r="EC109" s="172"/>
      <c r="ED109" s="172"/>
      <c r="EE109" s="172"/>
      <c r="EF109" s="172"/>
      <c r="EG109" s="172"/>
      <c r="EH109" s="172"/>
    </row>
    <row r="110" s="193" customFormat="true" ht="30" hidden="false" customHeight="true" outlineLevel="0" collapsed="false">
      <c r="A110" s="212" t="n">
        <v>3</v>
      </c>
      <c r="B110" s="213" t="s">
        <v>1124</v>
      </c>
      <c r="C110" s="213" t="s">
        <v>1125</v>
      </c>
      <c r="D110" s="213" t="s">
        <v>1126</v>
      </c>
      <c r="E110" s="214" t="n">
        <v>2</v>
      </c>
      <c r="F110" s="214" t="s">
        <v>26</v>
      </c>
      <c r="G110" s="206" t="n">
        <v>1334.673</v>
      </c>
      <c r="H110" s="207" t="n">
        <v>383.673</v>
      </c>
      <c r="I110" s="207" t="n">
        <v>317</v>
      </c>
      <c r="J110" s="207" t="n">
        <v>317</v>
      </c>
      <c r="K110" s="208" t="n">
        <v>317</v>
      </c>
      <c r="L110" s="209" t="n">
        <v>0</v>
      </c>
      <c r="M110" s="210" t="n">
        <v>18</v>
      </c>
      <c r="N110" s="210" t="n">
        <v>0</v>
      </c>
      <c r="O110" s="210" t="n">
        <v>0</v>
      </c>
      <c r="P110" s="210" t="n">
        <v>0</v>
      </c>
      <c r="Q110" s="211" t="n">
        <v>0</v>
      </c>
      <c r="R110" s="209" t="n">
        <v>0</v>
      </c>
      <c r="S110" s="210" t="n">
        <v>3</v>
      </c>
      <c r="T110" s="210" t="n">
        <v>0</v>
      </c>
      <c r="U110" s="210" t="n">
        <v>0</v>
      </c>
      <c r="V110" s="210" t="n">
        <v>0</v>
      </c>
      <c r="W110" s="211" t="n">
        <v>0</v>
      </c>
      <c r="X110" s="209" t="n">
        <v>0</v>
      </c>
      <c r="Y110" s="210" t="n">
        <v>5</v>
      </c>
      <c r="Z110" s="210" t="n">
        <v>0</v>
      </c>
      <c r="AA110" s="210" t="n">
        <v>0</v>
      </c>
      <c r="AB110" s="210" t="n">
        <v>0</v>
      </c>
      <c r="AC110" s="211" t="n">
        <v>0</v>
      </c>
      <c r="AD110" s="209" t="n">
        <v>0</v>
      </c>
      <c r="AE110" s="210" t="n">
        <v>5</v>
      </c>
      <c r="AF110" s="210" t="n">
        <v>0</v>
      </c>
      <c r="AG110" s="210" t="n">
        <v>0</v>
      </c>
      <c r="AH110" s="210" t="n">
        <v>0</v>
      </c>
      <c r="AI110" s="211" t="n">
        <v>0</v>
      </c>
      <c r="AJ110" s="209" t="n">
        <v>0</v>
      </c>
      <c r="AK110" s="210" t="n">
        <v>5</v>
      </c>
      <c r="AL110" s="210" t="n">
        <v>0</v>
      </c>
      <c r="AM110" s="210" t="n">
        <v>0</v>
      </c>
      <c r="AN110" s="210" t="n">
        <v>0</v>
      </c>
      <c r="AO110" s="211" t="n">
        <v>0</v>
      </c>
      <c r="AP110" s="175"/>
      <c r="AQ110" s="172"/>
      <c r="AR110" s="172"/>
      <c r="AS110" s="172"/>
      <c r="AT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BI110" s="172"/>
      <c r="BJ110" s="172"/>
      <c r="BK110" s="172"/>
      <c r="BL110" s="172"/>
      <c r="BM110" s="172"/>
      <c r="BN110" s="172"/>
      <c r="BO110" s="172"/>
      <c r="BP110" s="172"/>
      <c r="BQ110" s="172"/>
      <c r="BR110" s="172"/>
      <c r="BS110" s="172"/>
      <c r="BT110" s="172"/>
      <c r="BU110" s="172"/>
      <c r="BV110" s="172"/>
      <c r="BW110" s="172"/>
      <c r="BX110" s="172"/>
      <c r="BY110" s="172"/>
      <c r="BZ110" s="172"/>
      <c r="CA110" s="172"/>
      <c r="CB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CP110" s="172"/>
      <c r="CQ110" s="172"/>
      <c r="CR110" s="172"/>
      <c r="CS110" s="172"/>
      <c r="CT110" s="172"/>
      <c r="CU110" s="172"/>
      <c r="CV110" s="172"/>
      <c r="CW110" s="172"/>
      <c r="CX110" s="172"/>
      <c r="CY110" s="172"/>
      <c r="CZ110" s="172"/>
      <c r="DA110" s="172"/>
      <c r="DB110" s="172"/>
      <c r="DC110" s="172"/>
      <c r="DD110" s="172"/>
      <c r="DE110" s="172"/>
      <c r="DF110" s="172"/>
      <c r="DG110" s="172"/>
      <c r="DH110" s="172"/>
      <c r="DI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DX110" s="172"/>
      <c r="DY110" s="172"/>
      <c r="DZ110" s="172"/>
      <c r="EA110" s="172"/>
      <c r="EB110" s="172"/>
      <c r="EC110" s="172"/>
      <c r="ED110" s="172"/>
      <c r="EE110" s="172"/>
      <c r="EF110" s="172"/>
      <c r="EG110" s="172"/>
      <c r="EH110" s="172"/>
    </row>
    <row r="111" s="193" customFormat="true" ht="30" hidden="false" customHeight="true" outlineLevel="0" collapsed="false">
      <c r="A111" s="212" t="n">
        <v>3</v>
      </c>
      <c r="B111" s="213" t="s">
        <v>1124</v>
      </c>
      <c r="C111" s="213" t="s">
        <v>1125</v>
      </c>
      <c r="D111" s="213" t="s">
        <v>1126</v>
      </c>
      <c r="E111" s="214" t="n">
        <v>3</v>
      </c>
      <c r="F111" s="214" t="s">
        <v>480</v>
      </c>
      <c r="G111" s="206" t="n">
        <v>25389.225</v>
      </c>
      <c r="H111" s="207" t="n">
        <v>6645.225</v>
      </c>
      <c r="I111" s="207" t="n">
        <v>6248</v>
      </c>
      <c r="J111" s="207" t="n">
        <v>6248</v>
      </c>
      <c r="K111" s="208" t="n">
        <v>6248</v>
      </c>
      <c r="L111" s="209" t="n">
        <v>0</v>
      </c>
      <c r="M111" s="210" t="n">
        <v>0</v>
      </c>
      <c r="N111" s="210" t="n">
        <v>29281</v>
      </c>
      <c r="O111" s="210" t="n">
        <v>7619</v>
      </c>
      <c r="P111" s="210" t="n">
        <v>9000</v>
      </c>
      <c r="Q111" s="211" t="n">
        <v>0</v>
      </c>
      <c r="R111" s="209" t="n">
        <v>0</v>
      </c>
      <c r="S111" s="210" t="n">
        <v>0</v>
      </c>
      <c r="T111" s="210" t="n">
        <v>7321</v>
      </c>
      <c r="U111" s="210" t="n">
        <v>1904</v>
      </c>
      <c r="V111" s="210" t="n">
        <v>2250</v>
      </c>
      <c r="W111" s="211" t="n">
        <v>0</v>
      </c>
      <c r="X111" s="209" t="n">
        <v>0</v>
      </c>
      <c r="Y111" s="210" t="n">
        <v>0</v>
      </c>
      <c r="Z111" s="210" t="n">
        <v>7320</v>
      </c>
      <c r="AA111" s="210" t="n">
        <v>1905</v>
      </c>
      <c r="AB111" s="210" t="n">
        <v>2250</v>
      </c>
      <c r="AC111" s="211" t="n">
        <v>0</v>
      </c>
      <c r="AD111" s="209" t="n">
        <v>0</v>
      </c>
      <c r="AE111" s="210" t="n">
        <v>0</v>
      </c>
      <c r="AF111" s="210" t="n">
        <v>7320</v>
      </c>
      <c r="AG111" s="210" t="n">
        <v>1905</v>
      </c>
      <c r="AH111" s="210" t="n">
        <v>2250</v>
      </c>
      <c r="AI111" s="211" t="n">
        <v>0</v>
      </c>
      <c r="AJ111" s="209" t="n">
        <v>0</v>
      </c>
      <c r="AK111" s="210" t="n">
        <v>0</v>
      </c>
      <c r="AL111" s="210" t="n">
        <v>7320</v>
      </c>
      <c r="AM111" s="210" t="n">
        <v>1905</v>
      </c>
      <c r="AN111" s="210" t="n">
        <v>2250</v>
      </c>
      <c r="AO111" s="211" t="n">
        <v>0</v>
      </c>
      <c r="AP111" s="175"/>
      <c r="AQ111" s="172"/>
      <c r="AR111" s="172"/>
      <c r="AS111" s="172"/>
      <c r="AT111" s="172"/>
      <c r="AU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BI111" s="172"/>
      <c r="BJ111" s="172"/>
      <c r="BK111" s="172"/>
      <c r="BL111" s="172"/>
      <c r="BM111" s="172"/>
      <c r="BN111" s="172"/>
      <c r="BO111" s="172"/>
      <c r="BP111" s="172"/>
      <c r="BQ111" s="172"/>
      <c r="BR111" s="172"/>
      <c r="BS111" s="172"/>
      <c r="BT111" s="172"/>
      <c r="BU111" s="172"/>
      <c r="BV111" s="172"/>
      <c r="BW111" s="172"/>
      <c r="BX111" s="172"/>
      <c r="BY111" s="172"/>
      <c r="BZ111" s="172"/>
      <c r="CA111" s="172"/>
      <c r="CB111" s="172"/>
      <c r="CC111" s="172"/>
      <c r="CD111" s="172"/>
      <c r="CE111" s="172"/>
      <c r="CF111" s="172"/>
      <c r="CG111" s="172"/>
      <c r="CH111" s="172"/>
      <c r="CI111" s="172"/>
      <c r="CJ111" s="172"/>
      <c r="CK111" s="172"/>
      <c r="CL111" s="172"/>
      <c r="CM111" s="172"/>
      <c r="CN111" s="172"/>
      <c r="CO111" s="172"/>
      <c r="CP111" s="172"/>
      <c r="CQ111" s="172"/>
      <c r="CR111" s="172"/>
      <c r="CS111" s="172"/>
      <c r="CT111" s="172"/>
      <c r="CU111" s="172"/>
      <c r="CV111" s="172"/>
      <c r="CW111" s="172"/>
      <c r="CX111" s="172"/>
      <c r="CY111" s="172"/>
      <c r="CZ111" s="172"/>
      <c r="DA111" s="172"/>
      <c r="DB111" s="172"/>
      <c r="DC111" s="172"/>
      <c r="DD111" s="172"/>
      <c r="DE111" s="172"/>
      <c r="DF111" s="172"/>
      <c r="DG111" s="172"/>
      <c r="DH111" s="172"/>
      <c r="DI111" s="172"/>
      <c r="DJ111" s="172"/>
      <c r="DK111" s="172"/>
      <c r="DL111" s="172"/>
      <c r="DM111" s="172"/>
      <c r="DN111" s="172"/>
      <c r="DO111" s="172"/>
      <c r="DP111" s="172"/>
      <c r="DQ111" s="172"/>
      <c r="DR111" s="172"/>
      <c r="DS111" s="172"/>
      <c r="DT111" s="172"/>
      <c r="DU111" s="172"/>
      <c r="DV111" s="172"/>
      <c r="DW111" s="172"/>
      <c r="DX111" s="172"/>
      <c r="DY111" s="172"/>
      <c r="DZ111" s="172"/>
      <c r="EA111" s="172"/>
      <c r="EB111" s="172"/>
      <c r="EC111" s="172"/>
      <c r="ED111" s="172"/>
      <c r="EE111" s="172"/>
      <c r="EF111" s="172"/>
      <c r="EG111" s="172"/>
      <c r="EH111" s="172"/>
    </row>
    <row r="112" s="193" customFormat="true" ht="30" hidden="false" customHeight="true" outlineLevel="0" collapsed="false">
      <c r="A112" s="212" t="n">
        <v>3</v>
      </c>
      <c r="B112" s="213" t="s">
        <v>1127</v>
      </c>
      <c r="C112" s="213" t="s">
        <v>1128</v>
      </c>
      <c r="D112" s="213" t="s">
        <v>1129</v>
      </c>
      <c r="E112" s="205" t="n">
        <v>1</v>
      </c>
      <c r="F112" s="214" t="s">
        <v>758</v>
      </c>
      <c r="G112" s="206" t="n">
        <v>24820.029</v>
      </c>
      <c r="H112" s="207" t="n">
        <v>7147.029</v>
      </c>
      <c r="I112" s="207" t="n">
        <v>5891</v>
      </c>
      <c r="J112" s="207" t="n">
        <v>5891</v>
      </c>
      <c r="K112" s="208" t="n">
        <v>5891</v>
      </c>
      <c r="L112" s="209" t="n">
        <v>751</v>
      </c>
      <c r="M112" s="210" t="n">
        <v>0</v>
      </c>
      <c r="N112" s="210" t="n">
        <v>0</v>
      </c>
      <c r="O112" s="210" t="n">
        <v>0</v>
      </c>
      <c r="P112" s="210" t="n">
        <v>0</v>
      </c>
      <c r="Q112" s="211" t="n">
        <v>0</v>
      </c>
      <c r="R112" s="209" t="n">
        <v>187</v>
      </c>
      <c r="S112" s="210" t="n">
        <v>0</v>
      </c>
      <c r="T112" s="210" t="n">
        <v>0</v>
      </c>
      <c r="U112" s="210" t="n">
        <v>0</v>
      </c>
      <c r="V112" s="210" t="n">
        <v>0</v>
      </c>
      <c r="W112" s="211" t="n">
        <v>0</v>
      </c>
      <c r="X112" s="209" t="n">
        <v>188</v>
      </c>
      <c r="Y112" s="210" t="n">
        <v>0</v>
      </c>
      <c r="Z112" s="210" t="n">
        <v>0</v>
      </c>
      <c r="AA112" s="210" t="n">
        <v>0</v>
      </c>
      <c r="AB112" s="210" t="n">
        <v>0</v>
      </c>
      <c r="AC112" s="211" t="n">
        <v>0</v>
      </c>
      <c r="AD112" s="209" t="n">
        <v>188</v>
      </c>
      <c r="AE112" s="210" t="n">
        <v>0</v>
      </c>
      <c r="AF112" s="210" t="n">
        <v>0</v>
      </c>
      <c r="AG112" s="210" t="n">
        <v>0</v>
      </c>
      <c r="AH112" s="210" t="n">
        <v>0</v>
      </c>
      <c r="AI112" s="211" t="n">
        <v>0</v>
      </c>
      <c r="AJ112" s="209" t="n">
        <v>188</v>
      </c>
      <c r="AK112" s="210" t="n">
        <v>0</v>
      </c>
      <c r="AL112" s="210" t="n">
        <v>0</v>
      </c>
      <c r="AM112" s="210" t="n">
        <v>0</v>
      </c>
      <c r="AN112" s="210" t="n">
        <v>0</v>
      </c>
      <c r="AO112" s="211" t="n">
        <v>0</v>
      </c>
      <c r="AP112" s="175"/>
      <c r="AQ112" s="172"/>
      <c r="AR112" s="172"/>
      <c r="AS112" s="172"/>
      <c r="AT112" s="172"/>
      <c r="AU112" s="172"/>
      <c r="AV112" s="172"/>
      <c r="AW112" s="172"/>
      <c r="AX112" s="172"/>
      <c r="AY112" s="172"/>
      <c r="AZ112" s="172"/>
      <c r="BA112" s="172"/>
      <c r="BB112" s="172"/>
      <c r="BC112" s="172"/>
      <c r="BD112" s="172"/>
      <c r="BE112" s="172"/>
      <c r="BF112" s="172"/>
      <c r="BG112" s="172"/>
      <c r="BH112" s="172"/>
      <c r="BI112" s="172"/>
      <c r="BJ112" s="172"/>
      <c r="BK112" s="172"/>
      <c r="BL112" s="172"/>
      <c r="BM112" s="172"/>
      <c r="BN112" s="172"/>
      <c r="BO112" s="172"/>
      <c r="BP112" s="172"/>
      <c r="BQ112" s="172"/>
      <c r="BR112" s="172"/>
      <c r="BS112" s="172"/>
      <c r="BT112" s="172"/>
      <c r="BU112" s="172"/>
      <c r="BV112" s="172"/>
      <c r="BW112" s="172"/>
      <c r="BX112" s="172"/>
      <c r="BY112" s="172"/>
      <c r="BZ112" s="172"/>
      <c r="CA112" s="172"/>
      <c r="CB112" s="172"/>
      <c r="CC112" s="172"/>
      <c r="CD112" s="172"/>
      <c r="CE112" s="172"/>
      <c r="CF112" s="172"/>
      <c r="CG112" s="172"/>
      <c r="CH112" s="172"/>
      <c r="CI112" s="172"/>
      <c r="CJ112" s="172"/>
      <c r="CK112" s="172"/>
      <c r="CL112" s="172"/>
      <c r="CM112" s="172"/>
      <c r="CN112" s="172"/>
      <c r="CO112" s="172"/>
      <c r="CP112" s="172"/>
      <c r="CQ112" s="172"/>
      <c r="CR112" s="172"/>
      <c r="CS112" s="172"/>
      <c r="CT112" s="172"/>
      <c r="CU112" s="172"/>
      <c r="CV112" s="172"/>
      <c r="CW112" s="172"/>
      <c r="CX112" s="172"/>
      <c r="CY112" s="172"/>
      <c r="CZ112" s="172"/>
      <c r="DA112" s="172"/>
      <c r="DB112" s="172"/>
      <c r="DC112" s="172"/>
      <c r="DD112" s="172"/>
      <c r="DE112" s="172"/>
      <c r="DF112" s="172"/>
      <c r="DG112" s="172"/>
      <c r="DH112" s="172"/>
      <c r="DI112" s="172"/>
      <c r="DJ112" s="172"/>
      <c r="DK112" s="172"/>
      <c r="DL112" s="172"/>
      <c r="DM112" s="172"/>
      <c r="DN112" s="172"/>
      <c r="DO112" s="172"/>
      <c r="DP112" s="172"/>
      <c r="DQ112" s="172"/>
      <c r="DR112" s="172"/>
      <c r="DS112" s="172"/>
      <c r="DT112" s="172"/>
      <c r="DU112" s="172"/>
      <c r="DV112" s="172"/>
      <c r="DW112" s="172"/>
      <c r="DX112" s="172"/>
      <c r="DY112" s="172"/>
      <c r="DZ112" s="172"/>
      <c r="EA112" s="172"/>
      <c r="EB112" s="172"/>
      <c r="EC112" s="172"/>
      <c r="ED112" s="172"/>
      <c r="EE112" s="172"/>
      <c r="EF112" s="172"/>
      <c r="EG112" s="172"/>
      <c r="EH112" s="172"/>
    </row>
    <row r="113" s="193" customFormat="true" ht="30" hidden="false" customHeight="true" outlineLevel="0" collapsed="false">
      <c r="A113" s="212" t="n">
        <v>3</v>
      </c>
      <c r="B113" s="213" t="s">
        <v>1127</v>
      </c>
      <c r="C113" s="213" t="s">
        <v>1128</v>
      </c>
      <c r="D113" s="213" t="s">
        <v>1129</v>
      </c>
      <c r="E113" s="214" t="n">
        <v>3</v>
      </c>
      <c r="F113" s="214" t="s">
        <v>480</v>
      </c>
      <c r="G113" s="206" t="n">
        <v>16008.971</v>
      </c>
      <c r="H113" s="207" t="n">
        <v>3060.971</v>
      </c>
      <c r="I113" s="207" t="n">
        <v>4316</v>
      </c>
      <c r="J113" s="207" t="n">
        <v>4316</v>
      </c>
      <c r="K113" s="208" t="n">
        <v>4316</v>
      </c>
      <c r="L113" s="209" t="n">
        <v>0</v>
      </c>
      <c r="M113" s="210" t="n">
        <v>0</v>
      </c>
      <c r="N113" s="210" t="n">
        <v>2573</v>
      </c>
      <c r="O113" s="210" t="n">
        <v>37602</v>
      </c>
      <c r="P113" s="210" t="n">
        <v>500</v>
      </c>
      <c r="Q113" s="211" t="n">
        <v>0</v>
      </c>
      <c r="R113" s="209" t="n">
        <v>0</v>
      </c>
      <c r="S113" s="210" t="n">
        <v>0</v>
      </c>
      <c r="T113" s="210" t="n">
        <v>644</v>
      </c>
      <c r="U113" s="210" t="n">
        <v>9399</v>
      </c>
      <c r="V113" s="210" t="n">
        <v>125</v>
      </c>
      <c r="W113" s="211" t="n">
        <v>0</v>
      </c>
      <c r="X113" s="209" t="n">
        <v>0</v>
      </c>
      <c r="Y113" s="210" t="n">
        <v>0</v>
      </c>
      <c r="Z113" s="210" t="n">
        <v>643</v>
      </c>
      <c r="AA113" s="210" t="n">
        <v>9401</v>
      </c>
      <c r="AB113" s="210" t="n">
        <v>125</v>
      </c>
      <c r="AC113" s="211" t="n">
        <v>0</v>
      </c>
      <c r="AD113" s="209" t="n">
        <v>0</v>
      </c>
      <c r="AE113" s="210" t="n">
        <v>0</v>
      </c>
      <c r="AF113" s="210" t="n">
        <v>643</v>
      </c>
      <c r="AG113" s="210" t="n">
        <v>9401</v>
      </c>
      <c r="AH113" s="210" t="n">
        <v>125</v>
      </c>
      <c r="AI113" s="211" t="n">
        <v>0</v>
      </c>
      <c r="AJ113" s="209" t="n">
        <v>0</v>
      </c>
      <c r="AK113" s="210" t="n">
        <v>0</v>
      </c>
      <c r="AL113" s="210" t="n">
        <v>643</v>
      </c>
      <c r="AM113" s="210" t="n">
        <v>9401</v>
      </c>
      <c r="AN113" s="210" t="n">
        <v>125</v>
      </c>
      <c r="AO113" s="211" t="n">
        <v>0</v>
      </c>
      <c r="AP113" s="175"/>
      <c r="AQ113" s="172"/>
      <c r="AR113" s="172"/>
      <c r="AS113" s="172"/>
      <c r="AT113" s="172"/>
      <c r="AU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BI113" s="172"/>
      <c r="BJ113" s="172"/>
      <c r="BK113" s="172"/>
      <c r="BL113" s="172"/>
      <c r="BM113" s="172"/>
      <c r="BN113" s="172"/>
      <c r="BO113" s="172"/>
      <c r="BP113" s="172"/>
      <c r="BQ113" s="172"/>
      <c r="BR113" s="172"/>
      <c r="BS113" s="172"/>
      <c r="BT113" s="172"/>
      <c r="BU113" s="172"/>
      <c r="BV113" s="172"/>
      <c r="BW113" s="172"/>
      <c r="BX113" s="172"/>
      <c r="BY113" s="172"/>
      <c r="BZ113" s="172"/>
      <c r="CA113" s="172"/>
      <c r="CB113" s="172"/>
      <c r="CC113" s="172"/>
      <c r="CD113" s="172"/>
      <c r="CE113" s="172"/>
      <c r="CF113" s="172"/>
      <c r="CG113" s="172"/>
      <c r="CH113" s="172"/>
      <c r="CI113" s="172"/>
      <c r="CJ113" s="172"/>
      <c r="CK113" s="172"/>
      <c r="CL113" s="172"/>
      <c r="CM113" s="172"/>
      <c r="CN113" s="172"/>
      <c r="CO113" s="172"/>
      <c r="CP113" s="172"/>
      <c r="CQ113" s="172"/>
      <c r="CR113" s="172"/>
      <c r="CS113" s="172"/>
      <c r="CT113" s="172"/>
      <c r="CU113" s="172"/>
      <c r="CV113" s="172"/>
      <c r="CW113" s="172"/>
      <c r="CX113" s="172"/>
      <c r="CY113" s="172"/>
      <c r="CZ113" s="172"/>
      <c r="DA113" s="172"/>
      <c r="DB113" s="172"/>
      <c r="DC113" s="172"/>
      <c r="DD113" s="172"/>
      <c r="DE113" s="172"/>
      <c r="DF113" s="172"/>
      <c r="DG113" s="172"/>
      <c r="DH113" s="172"/>
      <c r="DI113" s="172"/>
      <c r="DJ113" s="172"/>
      <c r="DK113" s="172"/>
      <c r="DL113" s="172"/>
      <c r="DM113" s="172"/>
      <c r="DN113" s="172"/>
      <c r="DO113" s="172"/>
      <c r="DP113" s="172"/>
      <c r="DQ113" s="172"/>
      <c r="DR113" s="172"/>
      <c r="DS113" s="172"/>
      <c r="DT113" s="172"/>
      <c r="DU113" s="172"/>
      <c r="DV113" s="172"/>
      <c r="DW113" s="172"/>
      <c r="DX113" s="172"/>
      <c r="DY113" s="172"/>
      <c r="DZ113" s="172"/>
      <c r="EA113" s="172"/>
      <c r="EB113" s="172"/>
      <c r="EC113" s="172"/>
      <c r="ED113" s="172"/>
      <c r="EE113" s="172"/>
      <c r="EF113" s="172"/>
      <c r="EG113" s="172"/>
      <c r="EH113" s="172"/>
    </row>
    <row r="114" s="193" customFormat="true" ht="30" hidden="false" customHeight="true" outlineLevel="0" collapsed="false">
      <c r="A114" s="212" t="n">
        <v>3</v>
      </c>
      <c r="B114" s="213" t="s">
        <v>1130</v>
      </c>
      <c r="C114" s="213" t="s">
        <v>963</v>
      </c>
      <c r="D114" s="213" t="s">
        <v>1131</v>
      </c>
      <c r="E114" s="214" t="n">
        <v>7</v>
      </c>
      <c r="F114" s="214" t="s">
        <v>1017</v>
      </c>
      <c r="G114" s="206" t="n">
        <v>17000</v>
      </c>
      <c r="H114" s="207" t="n">
        <v>4250.001</v>
      </c>
      <c r="I114" s="207" t="n">
        <v>4250</v>
      </c>
      <c r="J114" s="207" t="n">
        <v>4249.999</v>
      </c>
      <c r="K114" s="208" t="n">
        <v>4250</v>
      </c>
      <c r="L114" s="209" t="n">
        <v>0</v>
      </c>
      <c r="M114" s="210" t="n">
        <v>0</v>
      </c>
      <c r="N114" s="210" t="n">
        <v>0</v>
      </c>
      <c r="O114" s="210" t="n">
        <v>0</v>
      </c>
      <c r="P114" s="210" t="n">
        <v>0</v>
      </c>
      <c r="Q114" s="211" t="n">
        <v>2500</v>
      </c>
      <c r="R114" s="209" t="n">
        <v>0</v>
      </c>
      <c r="S114" s="210" t="n">
        <v>0</v>
      </c>
      <c r="T114" s="210" t="n">
        <v>0</v>
      </c>
      <c r="U114" s="210" t="n">
        <v>0</v>
      </c>
      <c r="V114" s="210" t="n">
        <v>0</v>
      </c>
      <c r="W114" s="211" t="n">
        <v>625</v>
      </c>
      <c r="X114" s="209" t="n">
        <v>0</v>
      </c>
      <c r="Y114" s="210" t="n">
        <v>0</v>
      </c>
      <c r="Z114" s="210" t="n">
        <v>0</v>
      </c>
      <c r="AA114" s="210" t="n">
        <v>0</v>
      </c>
      <c r="AB114" s="210" t="n">
        <v>0</v>
      </c>
      <c r="AC114" s="211" t="n">
        <v>625</v>
      </c>
      <c r="AD114" s="209" t="n">
        <v>0</v>
      </c>
      <c r="AE114" s="210" t="n">
        <v>0</v>
      </c>
      <c r="AF114" s="210" t="n">
        <v>0</v>
      </c>
      <c r="AG114" s="210" t="n">
        <v>0</v>
      </c>
      <c r="AH114" s="210" t="n">
        <v>0</v>
      </c>
      <c r="AI114" s="211" t="n">
        <v>625</v>
      </c>
      <c r="AJ114" s="209" t="n">
        <v>0</v>
      </c>
      <c r="AK114" s="210" t="n">
        <v>0</v>
      </c>
      <c r="AL114" s="210" t="n">
        <v>0</v>
      </c>
      <c r="AM114" s="210" t="n">
        <v>0</v>
      </c>
      <c r="AN114" s="210" t="n">
        <v>0</v>
      </c>
      <c r="AO114" s="211" t="n">
        <v>625</v>
      </c>
      <c r="AP114" s="175"/>
      <c r="AQ114" s="172"/>
      <c r="AR114" s="172"/>
      <c r="AS114" s="172"/>
      <c r="AT114" s="172"/>
      <c r="AU114" s="172"/>
      <c r="AV114" s="172"/>
      <c r="AW114" s="172"/>
      <c r="AX114" s="172"/>
      <c r="AY114" s="172"/>
      <c r="AZ114" s="172"/>
      <c r="BA114" s="172"/>
      <c r="BB114" s="172"/>
      <c r="BC114" s="172"/>
      <c r="BD114" s="172"/>
      <c r="BE114" s="172"/>
      <c r="BF114" s="172"/>
      <c r="BG114" s="172"/>
      <c r="BH114" s="172"/>
      <c r="BI114" s="172"/>
      <c r="BJ114" s="172"/>
      <c r="BK114" s="172"/>
      <c r="BL114" s="172"/>
      <c r="BM114" s="172"/>
      <c r="BN114" s="172"/>
      <c r="BO114" s="172"/>
      <c r="BP114" s="172"/>
      <c r="BQ114" s="172"/>
      <c r="BR114" s="172"/>
      <c r="BS114" s="172"/>
      <c r="BT114" s="172"/>
      <c r="BU114" s="172"/>
      <c r="BV114" s="172"/>
      <c r="BW114" s="172"/>
      <c r="BX114" s="172"/>
      <c r="BY114" s="172"/>
      <c r="BZ114" s="172"/>
      <c r="CA114" s="172"/>
      <c r="CB114" s="172"/>
      <c r="CC114" s="172"/>
      <c r="CD114" s="172"/>
      <c r="CE114" s="172"/>
      <c r="CF114" s="172"/>
      <c r="CG114" s="172"/>
      <c r="CH114" s="172"/>
      <c r="CI114" s="172"/>
      <c r="CJ114" s="172"/>
      <c r="CK114" s="172"/>
      <c r="CL114" s="172"/>
      <c r="CM114" s="172"/>
      <c r="CN114" s="172"/>
      <c r="CO114" s="172"/>
      <c r="CP114" s="172"/>
      <c r="CQ114" s="172"/>
      <c r="CR114" s="172"/>
      <c r="CS114" s="172"/>
      <c r="CT114" s="172"/>
      <c r="CU114" s="172"/>
      <c r="CV114" s="172"/>
      <c r="CW114" s="172"/>
      <c r="CX114" s="172"/>
      <c r="CY114" s="172"/>
      <c r="CZ114" s="172"/>
      <c r="DA114" s="172"/>
      <c r="DB114" s="172"/>
      <c r="DC114" s="172"/>
      <c r="DD114" s="172"/>
      <c r="DE114" s="172"/>
      <c r="DF114" s="172"/>
      <c r="DG114" s="172"/>
      <c r="DH114" s="172"/>
      <c r="DI114" s="172"/>
      <c r="DJ114" s="172"/>
      <c r="DK114" s="172"/>
      <c r="DL114" s="172"/>
      <c r="DM114" s="172"/>
      <c r="DN114" s="172"/>
      <c r="DO114" s="172"/>
      <c r="DP114" s="172"/>
      <c r="DQ114" s="172"/>
      <c r="DR114" s="172"/>
      <c r="DS114" s="172"/>
      <c r="DT114" s="172"/>
      <c r="DU114" s="172"/>
      <c r="DV114" s="172"/>
      <c r="DW114" s="172"/>
      <c r="DX114" s="172"/>
      <c r="DY114" s="172"/>
      <c r="DZ114" s="172"/>
      <c r="EA114" s="172"/>
      <c r="EB114" s="172"/>
      <c r="EC114" s="172"/>
      <c r="ED114" s="172"/>
      <c r="EE114" s="172"/>
      <c r="EF114" s="172"/>
      <c r="EG114" s="172"/>
      <c r="EH114" s="172"/>
    </row>
    <row r="115" s="193" customFormat="true" ht="30" hidden="false" customHeight="true" outlineLevel="0" collapsed="false">
      <c r="A115" s="212" t="n">
        <v>15</v>
      </c>
      <c r="B115" s="213" t="s">
        <v>1132</v>
      </c>
      <c r="C115" s="213" t="s">
        <v>354</v>
      </c>
      <c r="D115" s="213" t="s">
        <v>355</v>
      </c>
      <c r="E115" s="214" t="n">
        <v>3</v>
      </c>
      <c r="F115" s="214" t="s">
        <v>480</v>
      </c>
      <c r="G115" s="206" t="n">
        <v>6134</v>
      </c>
      <c r="H115" s="207" t="n">
        <v>1532.003</v>
      </c>
      <c r="I115" s="207" t="n">
        <v>1534</v>
      </c>
      <c r="J115" s="207" t="n">
        <v>1533.997</v>
      </c>
      <c r="K115" s="208" t="n">
        <v>1534</v>
      </c>
      <c r="L115" s="209" t="n">
        <v>0</v>
      </c>
      <c r="M115" s="210" t="n">
        <v>0</v>
      </c>
      <c r="N115" s="210" t="n">
        <v>2214</v>
      </c>
      <c r="O115" s="210" t="n">
        <v>1396</v>
      </c>
      <c r="P115" s="210" t="n">
        <v>10550</v>
      </c>
      <c r="Q115" s="211" t="n">
        <v>0</v>
      </c>
      <c r="R115" s="209" t="n">
        <v>0</v>
      </c>
      <c r="S115" s="210" t="n">
        <v>0</v>
      </c>
      <c r="T115" s="210" t="n">
        <v>552</v>
      </c>
      <c r="U115" s="210" t="n">
        <v>349</v>
      </c>
      <c r="V115" s="210" t="n">
        <v>2636</v>
      </c>
      <c r="W115" s="211" t="n">
        <v>0</v>
      </c>
      <c r="X115" s="209" t="n">
        <v>0</v>
      </c>
      <c r="Y115" s="210" t="n">
        <v>0</v>
      </c>
      <c r="Z115" s="210" t="n">
        <v>554</v>
      </c>
      <c r="AA115" s="210" t="n">
        <v>349</v>
      </c>
      <c r="AB115" s="210" t="n">
        <v>2638</v>
      </c>
      <c r="AC115" s="211" t="n">
        <v>0</v>
      </c>
      <c r="AD115" s="209" t="n">
        <v>0</v>
      </c>
      <c r="AE115" s="210" t="n">
        <v>0</v>
      </c>
      <c r="AF115" s="210" t="n">
        <v>554</v>
      </c>
      <c r="AG115" s="210" t="n">
        <v>349</v>
      </c>
      <c r="AH115" s="210" t="n">
        <v>2638</v>
      </c>
      <c r="AI115" s="211" t="n">
        <v>0</v>
      </c>
      <c r="AJ115" s="209" t="n">
        <v>0</v>
      </c>
      <c r="AK115" s="210" t="n">
        <v>0</v>
      </c>
      <c r="AL115" s="210" t="n">
        <v>554</v>
      </c>
      <c r="AM115" s="210" t="n">
        <v>349</v>
      </c>
      <c r="AN115" s="210" t="n">
        <v>2638</v>
      </c>
      <c r="AO115" s="211" t="n">
        <v>0</v>
      </c>
      <c r="AP115" s="175"/>
      <c r="AQ115" s="172"/>
      <c r="AR115" s="172"/>
      <c r="AS115" s="172"/>
      <c r="AT115" s="172"/>
      <c r="AU115" s="172"/>
      <c r="AV115" s="172"/>
      <c r="AW115" s="172"/>
      <c r="AX115" s="172"/>
      <c r="AY115" s="172"/>
      <c r="AZ115" s="172"/>
      <c r="BA115" s="172"/>
      <c r="BB115" s="172"/>
      <c r="BC115" s="172"/>
      <c r="BD115" s="172"/>
      <c r="BE115" s="172"/>
      <c r="BF115" s="172"/>
      <c r="BG115" s="172"/>
      <c r="BH115" s="172"/>
      <c r="BI115" s="172"/>
      <c r="BJ115" s="172"/>
      <c r="BK115" s="172"/>
      <c r="BL115" s="172"/>
      <c r="BM115" s="172"/>
      <c r="BN115" s="172"/>
      <c r="BO115" s="172"/>
      <c r="BP115" s="172"/>
      <c r="BQ115" s="172"/>
      <c r="BR115" s="172"/>
      <c r="BS115" s="172"/>
      <c r="BT115" s="172"/>
      <c r="BU115" s="172"/>
      <c r="BV115" s="172"/>
      <c r="BW115" s="172"/>
      <c r="BX115" s="172"/>
      <c r="BY115" s="172"/>
      <c r="BZ115" s="172"/>
      <c r="CA115" s="172"/>
      <c r="CB115" s="172"/>
      <c r="CC115" s="172"/>
      <c r="CD115" s="172"/>
      <c r="CE115" s="172"/>
      <c r="CF115" s="172"/>
      <c r="CG115" s="172"/>
      <c r="CH115" s="172"/>
      <c r="CI115" s="172"/>
      <c r="CJ115" s="172"/>
      <c r="CK115" s="172"/>
      <c r="CL115" s="172"/>
      <c r="CM115" s="172"/>
      <c r="CN115" s="172"/>
      <c r="CO115" s="172"/>
      <c r="CP115" s="172"/>
      <c r="CQ115" s="172"/>
      <c r="CR115" s="172"/>
      <c r="CS115" s="172"/>
      <c r="CT115" s="172"/>
      <c r="CU115" s="172"/>
      <c r="CV115" s="172"/>
      <c r="CW115" s="172"/>
      <c r="CX115" s="172"/>
      <c r="CY115" s="172"/>
      <c r="CZ115" s="172"/>
      <c r="DA115" s="172"/>
      <c r="DB115" s="172"/>
      <c r="DC115" s="172"/>
      <c r="DD115" s="172"/>
      <c r="DE115" s="172"/>
      <c r="DF115" s="172"/>
      <c r="DG115" s="172"/>
      <c r="DH115" s="172"/>
      <c r="DI115" s="172"/>
      <c r="DJ115" s="172"/>
      <c r="DK115" s="172"/>
      <c r="DL115" s="172"/>
      <c r="DM115" s="172"/>
      <c r="DN115" s="172"/>
      <c r="DO115" s="172"/>
      <c r="DP115" s="172"/>
      <c r="DQ115" s="172"/>
      <c r="DR115" s="172"/>
      <c r="DS115" s="172"/>
      <c r="DT115" s="172"/>
      <c r="DU115" s="172"/>
      <c r="DV115" s="172"/>
      <c r="DW115" s="172"/>
      <c r="DX115" s="172"/>
      <c r="DY115" s="172"/>
      <c r="DZ115" s="172"/>
      <c r="EA115" s="172"/>
      <c r="EB115" s="172"/>
      <c r="EC115" s="172"/>
      <c r="ED115" s="172"/>
      <c r="EE115" s="172"/>
      <c r="EF115" s="172"/>
      <c r="EG115" s="172"/>
      <c r="EH115" s="172"/>
    </row>
    <row r="116" s="193" customFormat="true" ht="30" hidden="false" customHeight="true" outlineLevel="0" collapsed="false">
      <c r="A116" s="212" t="n">
        <v>5</v>
      </c>
      <c r="B116" s="213" t="s">
        <v>801</v>
      </c>
      <c r="C116" s="213" t="s">
        <v>97</v>
      </c>
      <c r="D116" s="213" t="s">
        <v>98</v>
      </c>
      <c r="E116" s="214" t="n">
        <v>3</v>
      </c>
      <c r="F116" s="214" t="s">
        <v>480</v>
      </c>
      <c r="G116" s="206" t="n">
        <v>20190</v>
      </c>
      <c r="H116" s="207" t="n">
        <v>5046.004</v>
      </c>
      <c r="I116" s="207" t="n">
        <v>5048</v>
      </c>
      <c r="J116" s="207" t="n">
        <v>5047.996</v>
      </c>
      <c r="K116" s="208" t="n">
        <v>5048</v>
      </c>
      <c r="L116" s="209" t="n">
        <v>0</v>
      </c>
      <c r="M116" s="210" t="n">
        <v>0</v>
      </c>
      <c r="N116" s="210" t="n">
        <v>10267</v>
      </c>
      <c r="O116" s="210" t="n">
        <v>3807</v>
      </c>
      <c r="P116" s="210" t="n">
        <v>2130</v>
      </c>
      <c r="Q116" s="211" t="n">
        <v>0</v>
      </c>
      <c r="R116" s="209" t="n">
        <v>0</v>
      </c>
      <c r="S116" s="210" t="n">
        <v>0</v>
      </c>
      <c r="T116" s="210" t="n">
        <v>2566</v>
      </c>
      <c r="U116" s="210" t="n">
        <v>951</v>
      </c>
      <c r="V116" s="210" t="n">
        <v>531</v>
      </c>
      <c r="W116" s="211" t="n">
        <v>0</v>
      </c>
      <c r="X116" s="209" t="n">
        <v>0</v>
      </c>
      <c r="Y116" s="210" t="n">
        <v>0</v>
      </c>
      <c r="Z116" s="210" t="n">
        <v>2567</v>
      </c>
      <c r="AA116" s="210" t="n">
        <v>952</v>
      </c>
      <c r="AB116" s="210" t="n">
        <v>533</v>
      </c>
      <c r="AC116" s="211" t="n">
        <v>0</v>
      </c>
      <c r="AD116" s="209" t="n">
        <v>0</v>
      </c>
      <c r="AE116" s="210" t="n">
        <v>0</v>
      </c>
      <c r="AF116" s="210" t="n">
        <v>2567</v>
      </c>
      <c r="AG116" s="210" t="n">
        <v>952</v>
      </c>
      <c r="AH116" s="210" t="n">
        <v>533</v>
      </c>
      <c r="AI116" s="211" t="n">
        <v>0</v>
      </c>
      <c r="AJ116" s="209" t="n">
        <v>0</v>
      </c>
      <c r="AK116" s="210" t="n">
        <v>0</v>
      </c>
      <c r="AL116" s="210" t="n">
        <v>2567</v>
      </c>
      <c r="AM116" s="210" t="n">
        <v>952</v>
      </c>
      <c r="AN116" s="210" t="n">
        <v>533</v>
      </c>
      <c r="AO116" s="211" t="n">
        <v>0</v>
      </c>
      <c r="AP116" s="175"/>
      <c r="AQ116" s="172"/>
      <c r="AR116" s="172"/>
      <c r="AS116" s="172"/>
      <c r="AT116" s="172"/>
      <c r="AU116" s="172"/>
      <c r="AV116" s="172"/>
      <c r="AW116" s="172"/>
      <c r="AX116" s="172"/>
      <c r="AY116" s="172"/>
      <c r="AZ116" s="172"/>
      <c r="BA116" s="172"/>
      <c r="BB116" s="172"/>
      <c r="BC116" s="172"/>
      <c r="BD116" s="172"/>
      <c r="BE116" s="172"/>
      <c r="BF116" s="172"/>
      <c r="BG116" s="172"/>
      <c r="BH116" s="172"/>
      <c r="BI116" s="172"/>
      <c r="BJ116" s="172"/>
      <c r="BK116" s="172"/>
      <c r="BL116" s="172"/>
      <c r="BM116" s="172"/>
      <c r="BN116" s="172"/>
      <c r="BO116" s="172"/>
      <c r="BP116" s="172"/>
      <c r="BQ116" s="172"/>
      <c r="BR116" s="172"/>
      <c r="BS116" s="172"/>
      <c r="BT116" s="172"/>
      <c r="BU116" s="172"/>
      <c r="BV116" s="172"/>
      <c r="BW116" s="172"/>
      <c r="BX116" s="172"/>
      <c r="BY116" s="172"/>
      <c r="BZ116" s="172"/>
      <c r="CA116" s="172"/>
      <c r="CB116" s="172"/>
      <c r="CC116" s="172"/>
      <c r="CD116" s="172"/>
      <c r="CE116" s="172"/>
      <c r="CF116" s="172"/>
      <c r="CG116" s="172"/>
      <c r="CH116" s="172"/>
      <c r="CI116" s="172"/>
      <c r="CJ116" s="172"/>
      <c r="CK116" s="172"/>
      <c r="CL116" s="172"/>
      <c r="CM116" s="172"/>
      <c r="CN116" s="172"/>
      <c r="CO116" s="172"/>
      <c r="CP116" s="172"/>
      <c r="CQ116" s="172"/>
      <c r="CR116" s="172"/>
      <c r="CS116" s="172"/>
      <c r="CT116" s="172"/>
      <c r="CU116" s="172"/>
      <c r="CV116" s="172"/>
      <c r="CW116" s="172"/>
      <c r="CX116" s="172"/>
      <c r="CY116" s="172"/>
      <c r="CZ116" s="172"/>
      <c r="DA116" s="172"/>
      <c r="DB116" s="172"/>
      <c r="DC116" s="172"/>
      <c r="DD116" s="172"/>
      <c r="DE116" s="172"/>
      <c r="DF116" s="172"/>
      <c r="DG116" s="172"/>
      <c r="DH116" s="172"/>
      <c r="DI116" s="172"/>
      <c r="DJ116" s="172"/>
      <c r="DK116" s="172"/>
      <c r="DL116" s="172"/>
      <c r="DM116" s="172"/>
      <c r="DN116" s="172"/>
      <c r="DO116" s="172"/>
      <c r="DP116" s="172"/>
      <c r="DQ116" s="172"/>
      <c r="DR116" s="172"/>
      <c r="DS116" s="172"/>
      <c r="DT116" s="172"/>
      <c r="DU116" s="172"/>
      <c r="DV116" s="172"/>
      <c r="DW116" s="172"/>
      <c r="DX116" s="172"/>
      <c r="DY116" s="172"/>
      <c r="DZ116" s="172"/>
      <c r="EA116" s="172"/>
      <c r="EB116" s="172"/>
      <c r="EC116" s="172"/>
      <c r="ED116" s="172"/>
      <c r="EE116" s="172"/>
      <c r="EF116" s="172"/>
      <c r="EG116" s="172"/>
      <c r="EH116" s="172"/>
    </row>
    <row r="117" s="193" customFormat="true" ht="30" hidden="false" customHeight="true" outlineLevel="0" collapsed="false">
      <c r="A117" s="212" t="n">
        <v>5</v>
      </c>
      <c r="B117" s="213" t="s">
        <v>1133</v>
      </c>
      <c r="C117" s="213" t="s">
        <v>111</v>
      </c>
      <c r="D117" s="213" t="s">
        <v>112</v>
      </c>
      <c r="E117" s="214" t="n">
        <v>3</v>
      </c>
      <c r="F117" s="214" t="s">
        <v>480</v>
      </c>
      <c r="G117" s="206" t="n">
        <v>8015</v>
      </c>
      <c r="H117" s="207" t="n">
        <v>2003.002</v>
      </c>
      <c r="I117" s="207" t="n">
        <v>2004</v>
      </c>
      <c r="J117" s="207" t="n">
        <v>2003.998</v>
      </c>
      <c r="K117" s="208" t="n">
        <v>2004</v>
      </c>
      <c r="L117" s="209" t="n">
        <v>0</v>
      </c>
      <c r="M117" s="210" t="n">
        <v>0</v>
      </c>
      <c r="N117" s="210" t="n">
        <v>1073</v>
      </c>
      <c r="O117" s="210" t="n">
        <v>277</v>
      </c>
      <c r="P117" s="210" t="n">
        <v>5431</v>
      </c>
      <c r="Q117" s="211" t="n">
        <v>0</v>
      </c>
      <c r="R117" s="209" t="n">
        <v>0</v>
      </c>
      <c r="S117" s="210" t="n">
        <v>0</v>
      </c>
      <c r="T117" s="210" t="n">
        <v>269</v>
      </c>
      <c r="U117" s="210" t="n">
        <v>70</v>
      </c>
      <c r="V117" s="210" t="n">
        <v>1357</v>
      </c>
      <c r="W117" s="211" t="n">
        <v>0</v>
      </c>
      <c r="X117" s="209" t="n">
        <v>0</v>
      </c>
      <c r="Y117" s="210" t="n">
        <v>0</v>
      </c>
      <c r="Z117" s="210" t="n">
        <v>268</v>
      </c>
      <c r="AA117" s="210" t="n">
        <v>69</v>
      </c>
      <c r="AB117" s="210" t="n">
        <v>1358</v>
      </c>
      <c r="AC117" s="211" t="n">
        <v>0</v>
      </c>
      <c r="AD117" s="209" t="n">
        <v>0</v>
      </c>
      <c r="AE117" s="210" t="n">
        <v>0</v>
      </c>
      <c r="AF117" s="210" t="n">
        <v>268</v>
      </c>
      <c r="AG117" s="210" t="n">
        <v>69</v>
      </c>
      <c r="AH117" s="210" t="n">
        <v>1358</v>
      </c>
      <c r="AI117" s="211" t="n">
        <v>0</v>
      </c>
      <c r="AJ117" s="209" t="n">
        <v>0</v>
      </c>
      <c r="AK117" s="210" t="n">
        <v>0</v>
      </c>
      <c r="AL117" s="210" t="n">
        <v>268</v>
      </c>
      <c r="AM117" s="210" t="n">
        <v>69</v>
      </c>
      <c r="AN117" s="210" t="n">
        <v>1358</v>
      </c>
      <c r="AO117" s="211" t="n">
        <v>0</v>
      </c>
      <c r="AP117" s="175"/>
      <c r="AQ117" s="172"/>
      <c r="AR117" s="172"/>
      <c r="AS117" s="172"/>
      <c r="AT117" s="172"/>
      <c r="AU117" s="172"/>
      <c r="AV117" s="172"/>
      <c r="AW117" s="172"/>
      <c r="AX117" s="172"/>
      <c r="AY117" s="172"/>
      <c r="AZ117" s="172"/>
      <c r="BA117" s="172"/>
      <c r="BB117" s="172"/>
      <c r="BC117" s="172"/>
      <c r="BD117" s="172"/>
      <c r="BE117" s="172"/>
      <c r="BF117" s="172"/>
      <c r="BG117" s="172"/>
      <c r="BH117" s="172"/>
      <c r="BI117" s="172"/>
      <c r="BJ117" s="172"/>
      <c r="BK117" s="172"/>
      <c r="BL117" s="172"/>
      <c r="BM117" s="172"/>
      <c r="BN117" s="172"/>
      <c r="BO117" s="172"/>
      <c r="BP117" s="172"/>
      <c r="BQ117" s="172"/>
      <c r="BR117" s="172"/>
      <c r="BS117" s="172"/>
      <c r="BT117" s="172"/>
      <c r="BU117" s="172"/>
      <c r="BV117" s="172"/>
      <c r="BW117" s="172"/>
      <c r="BX117" s="172"/>
      <c r="BY117" s="172"/>
      <c r="BZ117" s="172"/>
      <c r="CA117" s="172"/>
      <c r="CB117" s="172"/>
      <c r="CC117" s="172"/>
      <c r="CD117" s="172"/>
      <c r="CE117" s="172"/>
      <c r="CF117" s="172"/>
      <c r="CG117" s="172"/>
      <c r="CH117" s="172"/>
      <c r="CI117" s="172"/>
      <c r="CJ117" s="172"/>
      <c r="CK117" s="172"/>
      <c r="CL117" s="172"/>
      <c r="CM117" s="172"/>
      <c r="CN117" s="172"/>
      <c r="CO117" s="172"/>
      <c r="CP117" s="172"/>
      <c r="CQ117" s="172"/>
      <c r="CR117" s="172"/>
      <c r="CS117" s="172"/>
      <c r="CT117" s="172"/>
      <c r="CU117" s="172"/>
      <c r="CV117" s="172"/>
      <c r="CW117" s="172"/>
      <c r="CX117" s="172"/>
      <c r="CY117" s="172"/>
      <c r="CZ117" s="172"/>
      <c r="DA117" s="172"/>
      <c r="DB117" s="172"/>
      <c r="DC117" s="172"/>
      <c r="DD117" s="172"/>
      <c r="DE117" s="172"/>
      <c r="DF117" s="172"/>
      <c r="DG117" s="172"/>
      <c r="DH117" s="172"/>
      <c r="DI117" s="172"/>
      <c r="DJ117" s="172"/>
      <c r="DK117" s="172"/>
      <c r="DL117" s="172"/>
      <c r="DM117" s="172"/>
      <c r="DN117" s="172"/>
      <c r="DO117" s="172"/>
      <c r="DP117" s="172"/>
      <c r="DQ117" s="172"/>
      <c r="DR117" s="172"/>
      <c r="DS117" s="172"/>
      <c r="DT117" s="172"/>
      <c r="DU117" s="172"/>
      <c r="DV117" s="172"/>
      <c r="DW117" s="172"/>
      <c r="DX117" s="172"/>
      <c r="DY117" s="172"/>
      <c r="DZ117" s="172"/>
      <c r="EA117" s="172"/>
      <c r="EB117" s="172"/>
      <c r="EC117" s="172"/>
      <c r="ED117" s="172"/>
      <c r="EE117" s="172"/>
      <c r="EF117" s="172"/>
      <c r="EG117" s="172"/>
      <c r="EH117" s="172"/>
    </row>
    <row r="118" s="193" customFormat="true" ht="30" hidden="false" customHeight="true" outlineLevel="0" collapsed="false">
      <c r="A118" s="212" t="n">
        <v>5</v>
      </c>
      <c r="B118" s="213" t="s">
        <v>1134</v>
      </c>
      <c r="C118" s="213" t="s">
        <v>1135</v>
      </c>
      <c r="D118" s="213" t="s">
        <v>1136</v>
      </c>
      <c r="E118" s="205" t="n">
        <v>1</v>
      </c>
      <c r="F118" s="214" t="s">
        <v>758</v>
      </c>
      <c r="G118" s="206" t="n">
        <v>53865.702</v>
      </c>
      <c r="H118" s="207" t="n">
        <v>24040.627</v>
      </c>
      <c r="I118" s="207" t="n">
        <v>13173</v>
      </c>
      <c r="J118" s="207" t="n">
        <v>16652.075</v>
      </c>
      <c r="K118" s="208" t="n">
        <v>0</v>
      </c>
      <c r="L118" s="209" t="n">
        <v>149</v>
      </c>
      <c r="M118" s="210" t="n">
        <v>0</v>
      </c>
      <c r="N118" s="210" t="n">
        <v>0</v>
      </c>
      <c r="O118" s="210" t="n">
        <v>0</v>
      </c>
      <c r="P118" s="210" t="n">
        <v>0</v>
      </c>
      <c r="Q118" s="211" t="n">
        <v>0</v>
      </c>
      <c r="R118" s="209" t="n">
        <v>70</v>
      </c>
      <c r="S118" s="210" t="n">
        <v>0</v>
      </c>
      <c r="T118" s="210" t="n">
        <v>0</v>
      </c>
      <c r="U118" s="210" t="n">
        <v>0</v>
      </c>
      <c r="V118" s="210" t="n">
        <v>0</v>
      </c>
      <c r="W118" s="211" t="n">
        <v>0</v>
      </c>
      <c r="X118" s="209" t="n">
        <v>0</v>
      </c>
      <c r="Y118" s="210" t="n">
        <v>0</v>
      </c>
      <c r="Z118" s="210" t="n">
        <v>0</v>
      </c>
      <c r="AA118" s="210" t="n">
        <v>0</v>
      </c>
      <c r="AB118" s="210" t="n">
        <v>0</v>
      </c>
      <c r="AC118" s="211" t="n">
        <v>0</v>
      </c>
      <c r="AD118" s="209" t="n">
        <v>7</v>
      </c>
      <c r="AE118" s="210" t="n">
        <v>0</v>
      </c>
      <c r="AF118" s="210" t="n">
        <v>0</v>
      </c>
      <c r="AG118" s="210" t="n">
        <v>0</v>
      </c>
      <c r="AH118" s="210" t="n">
        <v>0</v>
      </c>
      <c r="AI118" s="211" t="n">
        <v>0</v>
      </c>
      <c r="AJ118" s="209" t="n">
        <v>72</v>
      </c>
      <c r="AK118" s="210" t="n">
        <v>0</v>
      </c>
      <c r="AL118" s="210" t="n">
        <v>0</v>
      </c>
      <c r="AM118" s="210" t="n">
        <v>0</v>
      </c>
      <c r="AN118" s="210" t="n">
        <v>0</v>
      </c>
      <c r="AO118" s="211" t="n">
        <v>0</v>
      </c>
      <c r="AP118" s="175"/>
      <c r="AQ118" s="172"/>
      <c r="AR118" s="172"/>
      <c r="AS118" s="172"/>
      <c r="AT118" s="172"/>
      <c r="AU118" s="172"/>
      <c r="AV118" s="172"/>
      <c r="AW118" s="172"/>
      <c r="AX118" s="172"/>
      <c r="AY118" s="172"/>
      <c r="AZ118" s="172"/>
      <c r="BA118" s="172"/>
      <c r="BB118" s="172"/>
      <c r="BC118" s="172"/>
      <c r="BD118" s="172"/>
      <c r="BE118" s="172"/>
      <c r="BF118" s="172"/>
      <c r="BG118" s="172"/>
      <c r="BH118" s="172"/>
      <c r="BI118" s="172"/>
      <c r="BJ118" s="172"/>
      <c r="BK118" s="172"/>
      <c r="BL118" s="172"/>
      <c r="BM118" s="172"/>
      <c r="BN118" s="172"/>
      <c r="BO118" s="172"/>
      <c r="BP118" s="172"/>
      <c r="BQ118" s="172"/>
      <c r="BR118" s="172"/>
      <c r="BS118" s="172"/>
      <c r="BT118" s="172"/>
      <c r="BU118" s="172"/>
      <c r="BV118" s="172"/>
      <c r="BW118" s="172"/>
      <c r="BX118" s="172"/>
      <c r="BY118" s="172"/>
      <c r="BZ118" s="172"/>
      <c r="CA118" s="172"/>
      <c r="CB118" s="172"/>
      <c r="CC118" s="172"/>
      <c r="CD118" s="172"/>
      <c r="CE118" s="172"/>
      <c r="CF118" s="172"/>
      <c r="CG118" s="172"/>
      <c r="CH118" s="172"/>
      <c r="CI118" s="172"/>
      <c r="CJ118" s="172"/>
      <c r="CK118" s="172"/>
      <c r="CL118" s="172"/>
      <c r="CM118" s="172"/>
      <c r="CN118" s="172"/>
      <c r="CO118" s="172"/>
      <c r="CP118" s="172"/>
      <c r="CQ118" s="172"/>
      <c r="CR118" s="172"/>
      <c r="CS118" s="172"/>
      <c r="CT118" s="172"/>
      <c r="CU118" s="172"/>
      <c r="CV118" s="172"/>
      <c r="CW118" s="172"/>
      <c r="CX118" s="172"/>
      <c r="CY118" s="172"/>
      <c r="CZ118" s="172"/>
      <c r="DA118" s="172"/>
      <c r="DB118" s="172"/>
      <c r="DC118" s="172"/>
      <c r="DD118" s="172"/>
      <c r="DE118" s="172"/>
      <c r="DF118" s="172"/>
      <c r="DG118" s="172"/>
      <c r="DH118" s="172"/>
      <c r="DI118" s="172"/>
      <c r="DJ118" s="172"/>
      <c r="DK118" s="172"/>
      <c r="DL118" s="172"/>
      <c r="DM118" s="172"/>
      <c r="DN118" s="172"/>
      <c r="DO118" s="172"/>
      <c r="DP118" s="172"/>
      <c r="DQ118" s="172"/>
      <c r="DR118" s="172"/>
      <c r="DS118" s="172"/>
      <c r="DT118" s="172"/>
      <c r="DU118" s="172"/>
      <c r="DV118" s="172"/>
      <c r="DW118" s="172"/>
      <c r="DX118" s="172"/>
      <c r="DY118" s="172"/>
      <c r="DZ118" s="172"/>
      <c r="EA118" s="172"/>
      <c r="EB118" s="172"/>
      <c r="EC118" s="172"/>
      <c r="ED118" s="172"/>
      <c r="EE118" s="172"/>
      <c r="EF118" s="172"/>
      <c r="EG118" s="172"/>
      <c r="EH118" s="172"/>
    </row>
    <row r="119" s="193" customFormat="true" ht="30" hidden="false" customHeight="true" outlineLevel="0" collapsed="false">
      <c r="A119" s="212" t="n">
        <v>5</v>
      </c>
      <c r="B119" s="213" t="s">
        <v>1134</v>
      </c>
      <c r="C119" s="213" t="s">
        <v>1135</v>
      </c>
      <c r="D119" s="213" t="s">
        <v>1136</v>
      </c>
      <c r="E119" s="214" t="n">
        <v>2</v>
      </c>
      <c r="F119" s="214" t="s">
        <v>26</v>
      </c>
      <c r="G119" s="206" t="n">
        <v>6527.476</v>
      </c>
      <c r="H119" s="207" t="n">
        <v>2085.161</v>
      </c>
      <c r="I119" s="207" t="n">
        <v>1499</v>
      </c>
      <c r="J119" s="207" t="n">
        <v>1444.315</v>
      </c>
      <c r="K119" s="208" t="n">
        <v>1499</v>
      </c>
      <c r="L119" s="209" t="n">
        <v>0</v>
      </c>
      <c r="M119" s="210" t="n">
        <v>89</v>
      </c>
      <c r="N119" s="210" t="n">
        <v>0</v>
      </c>
      <c r="O119" s="210" t="n">
        <v>0</v>
      </c>
      <c r="P119" s="210" t="n">
        <v>0</v>
      </c>
      <c r="Q119" s="211" t="n">
        <v>0</v>
      </c>
      <c r="R119" s="209" t="n">
        <v>0</v>
      </c>
      <c r="S119" s="210" t="n">
        <v>23</v>
      </c>
      <c r="T119" s="210" t="n">
        <v>0</v>
      </c>
      <c r="U119" s="210" t="n">
        <v>0</v>
      </c>
      <c r="V119" s="210" t="n">
        <v>0</v>
      </c>
      <c r="W119" s="211" t="n">
        <v>0</v>
      </c>
      <c r="X119" s="209" t="n">
        <v>0</v>
      </c>
      <c r="Y119" s="210" t="n">
        <v>22</v>
      </c>
      <c r="Z119" s="210" t="n">
        <v>0</v>
      </c>
      <c r="AA119" s="210" t="n">
        <v>0</v>
      </c>
      <c r="AB119" s="210" t="n">
        <v>0</v>
      </c>
      <c r="AC119" s="211" t="n">
        <v>0</v>
      </c>
      <c r="AD119" s="209" t="n">
        <v>0</v>
      </c>
      <c r="AE119" s="210" t="n">
        <v>22</v>
      </c>
      <c r="AF119" s="210" t="n">
        <v>0</v>
      </c>
      <c r="AG119" s="210" t="n">
        <v>0</v>
      </c>
      <c r="AH119" s="210" t="n">
        <v>0</v>
      </c>
      <c r="AI119" s="211" t="n">
        <v>0</v>
      </c>
      <c r="AJ119" s="209" t="n">
        <v>0</v>
      </c>
      <c r="AK119" s="210" t="n">
        <v>22</v>
      </c>
      <c r="AL119" s="210" t="n">
        <v>0</v>
      </c>
      <c r="AM119" s="210" t="n">
        <v>0</v>
      </c>
      <c r="AN119" s="210" t="n">
        <v>0</v>
      </c>
      <c r="AO119" s="211" t="n">
        <v>0</v>
      </c>
      <c r="AP119" s="175"/>
      <c r="AQ119" s="172"/>
      <c r="AR119" s="172"/>
      <c r="AS119" s="172"/>
      <c r="AT119" s="172"/>
      <c r="AU119" s="172"/>
      <c r="AV119" s="172"/>
      <c r="AW119" s="172"/>
      <c r="AX119" s="172"/>
      <c r="AY119" s="172"/>
      <c r="AZ119" s="172"/>
      <c r="BA119" s="172"/>
      <c r="BB119" s="172"/>
      <c r="BC119" s="172"/>
      <c r="BD119" s="172"/>
      <c r="BE119" s="172"/>
      <c r="BF119" s="172"/>
      <c r="BG119" s="172"/>
      <c r="BH119" s="172"/>
      <c r="BI119" s="172"/>
      <c r="BJ119" s="172"/>
      <c r="BK119" s="172"/>
      <c r="BL119" s="172"/>
      <c r="BM119" s="172"/>
      <c r="BN119" s="172"/>
      <c r="BO119" s="172"/>
      <c r="BP119" s="172"/>
      <c r="BQ119" s="172"/>
      <c r="BR119" s="172"/>
      <c r="BS119" s="172"/>
      <c r="BT119" s="172"/>
      <c r="BU119" s="172"/>
      <c r="BV119" s="172"/>
      <c r="BW119" s="172"/>
      <c r="BX119" s="172"/>
      <c r="BY119" s="172"/>
      <c r="BZ119" s="172"/>
      <c r="CA119" s="172"/>
      <c r="CB119" s="172"/>
      <c r="CC119" s="172"/>
      <c r="CD119" s="172"/>
      <c r="CE119" s="172"/>
      <c r="CF119" s="172"/>
      <c r="CG119" s="172"/>
      <c r="CH119" s="172"/>
      <c r="CI119" s="172"/>
      <c r="CJ119" s="172"/>
      <c r="CK119" s="172"/>
      <c r="CL119" s="172"/>
      <c r="CM119" s="172"/>
      <c r="CN119" s="172"/>
      <c r="CO119" s="172"/>
      <c r="CP119" s="172"/>
      <c r="CQ119" s="172"/>
      <c r="CR119" s="172"/>
      <c r="CS119" s="172"/>
      <c r="CT119" s="172"/>
      <c r="CU119" s="172"/>
      <c r="CV119" s="172"/>
      <c r="CW119" s="172"/>
      <c r="CX119" s="172"/>
      <c r="CY119" s="172"/>
      <c r="CZ119" s="172"/>
      <c r="DA119" s="172"/>
      <c r="DB119" s="172"/>
      <c r="DC119" s="172"/>
      <c r="DD119" s="172"/>
      <c r="DE119" s="172"/>
      <c r="DF119" s="172"/>
      <c r="DG119" s="172"/>
      <c r="DH119" s="172"/>
      <c r="DI119" s="172"/>
      <c r="DJ119" s="172"/>
      <c r="DK119" s="172"/>
      <c r="DL119" s="172"/>
      <c r="DM119" s="172"/>
      <c r="DN119" s="172"/>
      <c r="DO119" s="172"/>
      <c r="DP119" s="172"/>
      <c r="DQ119" s="172"/>
      <c r="DR119" s="172"/>
      <c r="DS119" s="172"/>
      <c r="DT119" s="172"/>
      <c r="DU119" s="172"/>
      <c r="DV119" s="172"/>
      <c r="DW119" s="172"/>
      <c r="DX119" s="172"/>
      <c r="DY119" s="172"/>
      <c r="DZ119" s="172"/>
      <c r="EA119" s="172"/>
      <c r="EB119" s="172"/>
      <c r="EC119" s="172"/>
      <c r="ED119" s="172"/>
      <c r="EE119" s="172"/>
      <c r="EF119" s="172"/>
      <c r="EG119" s="172"/>
      <c r="EH119" s="172"/>
    </row>
    <row r="120" s="193" customFormat="true" ht="30" hidden="false" customHeight="true" outlineLevel="0" collapsed="false">
      <c r="A120" s="212" t="n">
        <v>5</v>
      </c>
      <c r="B120" s="213" t="s">
        <v>1134</v>
      </c>
      <c r="C120" s="213" t="s">
        <v>1135</v>
      </c>
      <c r="D120" s="213" t="s">
        <v>1136</v>
      </c>
      <c r="E120" s="214" t="n">
        <v>3</v>
      </c>
      <c r="F120" s="214" t="s">
        <v>480</v>
      </c>
      <c r="G120" s="206" t="n">
        <v>71747.823</v>
      </c>
      <c r="H120" s="207" t="n">
        <v>13225.205</v>
      </c>
      <c r="I120" s="207" t="n">
        <v>24681</v>
      </c>
      <c r="J120" s="207" t="n">
        <v>9160.618</v>
      </c>
      <c r="K120" s="208" t="n">
        <v>24681</v>
      </c>
      <c r="L120" s="209" t="n">
        <v>0</v>
      </c>
      <c r="M120" s="210" t="n">
        <v>0</v>
      </c>
      <c r="N120" s="210" t="n">
        <v>43187</v>
      </c>
      <c r="O120" s="210" t="n">
        <v>5423</v>
      </c>
      <c r="P120" s="210" t="n">
        <v>26686</v>
      </c>
      <c r="Q120" s="211" t="n">
        <v>0</v>
      </c>
      <c r="R120" s="209" t="n">
        <v>0</v>
      </c>
      <c r="S120" s="210" t="n">
        <v>0</v>
      </c>
      <c r="T120" s="210" t="n">
        <v>10796</v>
      </c>
      <c r="U120" s="210" t="n">
        <v>1355</v>
      </c>
      <c r="V120" s="210" t="n">
        <v>6670</v>
      </c>
      <c r="W120" s="211" t="n">
        <v>0</v>
      </c>
      <c r="X120" s="209" t="n">
        <v>0</v>
      </c>
      <c r="Y120" s="210" t="n">
        <v>0</v>
      </c>
      <c r="Z120" s="210" t="n">
        <v>10797</v>
      </c>
      <c r="AA120" s="210" t="n">
        <v>1356</v>
      </c>
      <c r="AB120" s="210" t="n">
        <v>6672</v>
      </c>
      <c r="AC120" s="211" t="n">
        <v>0</v>
      </c>
      <c r="AD120" s="209" t="n">
        <v>0</v>
      </c>
      <c r="AE120" s="210" t="n">
        <v>0</v>
      </c>
      <c r="AF120" s="210" t="n">
        <v>10797</v>
      </c>
      <c r="AG120" s="210" t="n">
        <v>1356</v>
      </c>
      <c r="AH120" s="210" t="n">
        <v>6672</v>
      </c>
      <c r="AI120" s="211" t="n">
        <v>0</v>
      </c>
      <c r="AJ120" s="209" t="n">
        <v>0</v>
      </c>
      <c r="AK120" s="210" t="n">
        <v>0</v>
      </c>
      <c r="AL120" s="210" t="n">
        <v>10797</v>
      </c>
      <c r="AM120" s="210" t="n">
        <v>1356</v>
      </c>
      <c r="AN120" s="210" t="n">
        <v>6672</v>
      </c>
      <c r="AO120" s="211" t="n">
        <v>0</v>
      </c>
      <c r="AP120" s="175"/>
      <c r="AQ120" s="172"/>
      <c r="AR120" s="172"/>
      <c r="AS120" s="172"/>
      <c r="AT120" s="172"/>
      <c r="AU120" s="172"/>
      <c r="AV120" s="172"/>
      <c r="AW120" s="172"/>
      <c r="AX120" s="172"/>
      <c r="AY120" s="172"/>
      <c r="AZ120" s="172"/>
      <c r="BA120" s="172"/>
      <c r="BB120" s="172"/>
      <c r="BC120" s="172"/>
      <c r="BD120" s="172"/>
      <c r="BE120" s="172"/>
      <c r="BF120" s="172"/>
      <c r="BG120" s="172"/>
      <c r="BH120" s="172"/>
      <c r="BI120" s="172"/>
      <c r="BJ120" s="172"/>
      <c r="BK120" s="172"/>
      <c r="BL120" s="172"/>
      <c r="BM120" s="172"/>
      <c r="BN120" s="172"/>
      <c r="BO120" s="172"/>
      <c r="BP120" s="172"/>
      <c r="BQ120" s="172"/>
      <c r="BR120" s="172"/>
      <c r="BS120" s="172"/>
      <c r="BT120" s="172"/>
      <c r="BU120" s="172"/>
      <c r="BV120" s="172"/>
      <c r="BW120" s="172"/>
      <c r="BX120" s="172"/>
      <c r="BY120" s="172"/>
      <c r="BZ120" s="172"/>
      <c r="CA120" s="172"/>
      <c r="CB120" s="172"/>
      <c r="CC120" s="172"/>
      <c r="CD120" s="172"/>
      <c r="CE120" s="172"/>
      <c r="CF120" s="172"/>
      <c r="CG120" s="172"/>
      <c r="CH120" s="172"/>
      <c r="CI120" s="172"/>
      <c r="CJ120" s="172"/>
      <c r="CK120" s="172"/>
      <c r="CL120" s="172"/>
      <c r="CM120" s="172"/>
      <c r="CN120" s="172"/>
      <c r="CO120" s="172"/>
      <c r="CP120" s="172"/>
      <c r="CQ120" s="172"/>
      <c r="CR120" s="172"/>
      <c r="CS120" s="172"/>
      <c r="CT120" s="172"/>
      <c r="CU120" s="172"/>
      <c r="CV120" s="172"/>
      <c r="CW120" s="172"/>
      <c r="CX120" s="172"/>
      <c r="CY120" s="172"/>
      <c r="CZ120" s="172"/>
      <c r="DA120" s="172"/>
      <c r="DB120" s="172"/>
      <c r="DC120" s="172"/>
      <c r="DD120" s="172"/>
      <c r="DE120" s="172"/>
      <c r="DF120" s="172"/>
      <c r="DG120" s="172"/>
      <c r="DH120" s="172"/>
      <c r="DI120" s="172"/>
      <c r="DJ120" s="172"/>
      <c r="DK120" s="172"/>
      <c r="DL120" s="172"/>
      <c r="DM120" s="172"/>
      <c r="DN120" s="172"/>
      <c r="DO120" s="172"/>
      <c r="DP120" s="172"/>
      <c r="DQ120" s="172"/>
      <c r="DR120" s="172"/>
      <c r="DS120" s="172"/>
      <c r="DT120" s="172"/>
      <c r="DU120" s="172"/>
      <c r="DV120" s="172"/>
      <c r="DW120" s="172"/>
      <c r="DX120" s="172"/>
      <c r="DY120" s="172"/>
      <c r="DZ120" s="172"/>
      <c r="EA120" s="172"/>
      <c r="EB120" s="172"/>
      <c r="EC120" s="172"/>
      <c r="ED120" s="172"/>
      <c r="EE120" s="172"/>
      <c r="EF120" s="172"/>
      <c r="EG120" s="172"/>
      <c r="EH120" s="172"/>
    </row>
    <row r="121" s="193" customFormat="true" ht="30" hidden="false" customHeight="true" outlineLevel="0" collapsed="false">
      <c r="A121" s="212" t="n">
        <v>5</v>
      </c>
      <c r="B121" s="213" t="s">
        <v>1137</v>
      </c>
      <c r="C121" s="213" t="s">
        <v>1138</v>
      </c>
      <c r="D121" s="213" t="s">
        <v>1139</v>
      </c>
      <c r="E121" s="214" t="n">
        <v>2</v>
      </c>
      <c r="F121" s="214" t="s">
        <v>26</v>
      </c>
      <c r="G121" s="206" t="n">
        <v>20156.112</v>
      </c>
      <c r="H121" s="207" t="n">
        <v>3971.109</v>
      </c>
      <c r="I121" s="207" t="n">
        <v>5395</v>
      </c>
      <c r="J121" s="207" t="n">
        <v>5395.003</v>
      </c>
      <c r="K121" s="208" t="n">
        <v>5395</v>
      </c>
      <c r="L121" s="209" t="n">
        <v>0</v>
      </c>
      <c r="M121" s="210" t="n">
        <v>250</v>
      </c>
      <c r="N121" s="210" t="n">
        <v>0</v>
      </c>
      <c r="O121" s="210" t="n">
        <v>0</v>
      </c>
      <c r="P121" s="210" t="n">
        <v>0</v>
      </c>
      <c r="Q121" s="211" t="n">
        <v>0</v>
      </c>
      <c r="R121" s="209" t="n">
        <v>0</v>
      </c>
      <c r="S121" s="210" t="n">
        <v>61</v>
      </c>
      <c r="T121" s="210" t="n">
        <v>0</v>
      </c>
      <c r="U121" s="210" t="n">
        <v>0</v>
      </c>
      <c r="V121" s="210" t="n">
        <v>0</v>
      </c>
      <c r="W121" s="211" t="n">
        <v>0</v>
      </c>
      <c r="X121" s="209" t="n">
        <v>0</v>
      </c>
      <c r="Y121" s="210" t="n">
        <v>63</v>
      </c>
      <c r="Z121" s="210" t="n">
        <v>0</v>
      </c>
      <c r="AA121" s="210" t="n">
        <v>0</v>
      </c>
      <c r="AB121" s="210" t="n">
        <v>0</v>
      </c>
      <c r="AC121" s="211" t="n">
        <v>0</v>
      </c>
      <c r="AD121" s="209" t="n">
        <v>0</v>
      </c>
      <c r="AE121" s="210" t="n">
        <v>63</v>
      </c>
      <c r="AF121" s="210" t="n">
        <v>0</v>
      </c>
      <c r="AG121" s="210" t="n">
        <v>0</v>
      </c>
      <c r="AH121" s="210" t="n">
        <v>0</v>
      </c>
      <c r="AI121" s="211" t="n">
        <v>0</v>
      </c>
      <c r="AJ121" s="209" t="n">
        <v>0</v>
      </c>
      <c r="AK121" s="210" t="n">
        <v>63</v>
      </c>
      <c r="AL121" s="210" t="n">
        <v>0</v>
      </c>
      <c r="AM121" s="210" t="n">
        <v>0</v>
      </c>
      <c r="AN121" s="210" t="n">
        <v>0</v>
      </c>
      <c r="AO121" s="211" t="n">
        <v>0</v>
      </c>
      <c r="AP121" s="175"/>
      <c r="AQ121" s="172"/>
      <c r="AR121" s="172"/>
      <c r="AS121" s="172"/>
      <c r="AT121" s="172"/>
      <c r="AU121" s="172"/>
      <c r="AV121" s="172"/>
      <c r="AW121" s="172"/>
      <c r="AX121" s="172"/>
      <c r="AY121" s="172"/>
      <c r="AZ121" s="172"/>
      <c r="BA121" s="172"/>
      <c r="BB121" s="172"/>
      <c r="BC121" s="172"/>
      <c r="BD121" s="172"/>
      <c r="BE121" s="172"/>
      <c r="BF121" s="172"/>
      <c r="BG121" s="172"/>
      <c r="BH121" s="172"/>
      <c r="BI121" s="172"/>
      <c r="BJ121" s="172"/>
      <c r="BK121" s="172"/>
      <c r="BL121" s="172"/>
      <c r="BM121" s="172"/>
      <c r="BN121" s="172"/>
      <c r="BO121" s="172"/>
      <c r="BP121" s="172"/>
      <c r="BQ121" s="172"/>
      <c r="BR121" s="172"/>
      <c r="BS121" s="172"/>
      <c r="BT121" s="172"/>
      <c r="BU121" s="172"/>
      <c r="BV121" s="172"/>
      <c r="BW121" s="172"/>
      <c r="BX121" s="172"/>
      <c r="BY121" s="172"/>
      <c r="BZ121" s="172"/>
      <c r="CA121" s="172"/>
      <c r="CB121" s="172"/>
      <c r="CC121" s="172"/>
      <c r="CD121" s="172"/>
      <c r="CE121" s="172"/>
      <c r="CF121" s="172"/>
      <c r="CG121" s="172"/>
      <c r="CH121" s="172"/>
      <c r="CI121" s="172"/>
      <c r="CJ121" s="172"/>
      <c r="CK121" s="172"/>
      <c r="CL121" s="172"/>
      <c r="CM121" s="172"/>
      <c r="CN121" s="172"/>
      <c r="CO121" s="172"/>
      <c r="CP121" s="172"/>
      <c r="CQ121" s="172"/>
      <c r="CR121" s="172"/>
      <c r="CS121" s="172"/>
      <c r="CT121" s="172"/>
      <c r="CU121" s="172"/>
      <c r="CV121" s="172"/>
      <c r="CW121" s="172"/>
      <c r="CX121" s="172"/>
      <c r="CY121" s="172"/>
      <c r="CZ121" s="172"/>
      <c r="DA121" s="172"/>
      <c r="DB121" s="172"/>
      <c r="DC121" s="172"/>
      <c r="DD121" s="172"/>
      <c r="DE121" s="172"/>
      <c r="DF121" s="172"/>
      <c r="DG121" s="172"/>
      <c r="DH121" s="172"/>
      <c r="DI121" s="172"/>
      <c r="DJ121" s="172"/>
      <c r="DK121" s="172"/>
      <c r="DL121" s="172"/>
      <c r="DM121" s="172"/>
      <c r="DN121" s="172"/>
      <c r="DO121" s="172"/>
      <c r="DP121" s="172"/>
      <c r="DQ121" s="172"/>
      <c r="DR121" s="172"/>
      <c r="DS121" s="172"/>
      <c r="DT121" s="172"/>
      <c r="DU121" s="172"/>
      <c r="DV121" s="172"/>
      <c r="DW121" s="172"/>
      <c r="DX121" s="172"/>
      <c r="DY121" s="172"/>
      <c r="DZ121" s="172"/>
      <c r="EA121" s="172"/>
      <c r="EB121" s="172"/>
      <c r="EC121" s="172"/>
      <c r="ED121" s="172"/>
      <c r="EE121" s="172"/>
      <c r="EF121" s="172"/>
      <c r="EG121" s="172"/>
      <c r="EH121" s="172"/>
    </row>
    <row r="122" s="193" customFormat="true" ht="30" hidden="false" customHeight="true" outlineLevel="0" collapsed="false">
      <c r="A122" s="212" t="n">
        <v>5</v>
      </c>
      <c r="B122" s="213" t="s">
        <v>1137</v>
      </c>
      <c r="C122" s="213" t="s">
        <v>1138</v>
      </c>
      <c r="D122" s="213" t="s">
        <v>1139</v>
      </c>
      <c r="E122" s="214" t="n">
        <v>3</v>
      </c>
      <c r="F122" s="214" t="s">
        <v>480</v>
      </c>
      <c r="G122" s="206" t="n">
        <v>21952.888</v>
      </c>
      <c r="H122" s="207" t="n">
        <v>6553.888</v>
      </c>
      <c r="I122" s="207" t="n">
        <v>5133</v>
      </c>
      <c r="J122" s="207" t="n">
        <v>5133</v>
      </c>
      <c r="K122" s="208" t="n">
        <v>5133</v>
      </c>
      <c r="L122" s="209" t="n">
        <v>0</v>
      </c>
      <c r="M122" s="210" t="n">
        <v>0</v>
      </c>
      <c r="N122" s="210" t="n">
        <v>10658</v>
      </c>
      <c r="O122" s="210" t="n">
        <v>15589</v>
      </c>
      <c r="P122" s="210" t="n">
        <v>8700</v>
      </c>
      <c r="Q122" s="211" t="n">
        <v>0</v>
      </c>
      <c r="R122" s="209" t="n">
        <v>0</v>
      </c>
      <c r="S122" s="210" t="n">
        <v>0</v>
      </c>
      <c r="T122" s="210" t="n">
        <v>2663</v>
      </c>
      <c r="U122" s="210" t="n">
        <v>3898</v>
      </c>
      <c r="V122" s="210" t="n">
        <v>2175</v>
      </c>
      <c r="W122" s="211" t="n">
        <v>0</v>
      </c>
      <c r="X122" s="209" t="n">
        <v>0</v>
      </c>
      <c r="Y122" s="210" t="n">
        <v>0</v>
      </c>
      <c r="Z122" s="210" t="n">
        <v>2665</v>
      </c>
      <c r="AA122" s="210" t="n">
        <v>3897</v>
      </c>
      <c r="AB122" s="210" t="n">
        <v>2175</v>
      </c>
      <c r="AC122" s="211" t="n">
        <v>0</v>
      </c>
      <c r="AD122" s="209" t="n">
        <v>0</v>
      </c>
      <c r="AE122" s="210" t="n">
        <v>0</v>
      </c>
      <c r="AF122" s="210" t="n">
        <v>2665</v>
      </c>
      <c r="AG122" s="210" t="n">
        <v>3897</v>
      </c>
      <c r="AH122" s="210" t="n">
        <v>2175</v>
      </c>
      <c r="AI122" s="211" t="n">
        <v>0</v>
      </c>
      <c r="AJ122" s="209" t="n">
        <v>0</v>
      </c>
      <c r="AK122" s="210" t="n">
        <v>0</v>
      </c>
      <c r="AL122" s="210" t="n">
        <v>2665</v>
      </c>
      <c r="AM122" s="210" t="n">
        <v>3897</v>
      </c>
      <c r="AN122" s="210" t="n">
        <v>2175</v>
      </c>
      <c r="AO122" s="211" t="n">
        <v>0</v>
      </c>
      <c r="AP122" s="175"/>
      <c r="AQ122" s="172"/>
      <c r="AR122" s="172"/>
      <c r="AS122" s="172"/>
      <c r="AT122" s="172"/>
      <c r="AU122" s="172"/>
      <c r="AV122" s="172"/>
      <c r="AW122" s="172"/>
      <c r="AX122" s="172"/>
      <c r="AY122" s="172"/>
      <c r="AZ122" s="172"/>
      <c r="BA122" s="172"/>
      <c r="BB122" s="172"/>
      <c r="BC122" s="172"/>
      <c r="BD122" s="172"/>
      <c r="BE122" s="172"/>
      <c r="BF122" s="172"/>
      <c r="BG122" s="172"/>
      <c r="BH122" s="172"/>
      <c r="BI122" s="172"/>
      <c r="BJ122" s="172"/>
      <c r="BK122" s="172"/>
      <c r="BL122" s="172"/>
      <c r="BM122" s="172"/>
      <c r="BN122" s="172"/>
      <c r="BO122" s="172"/>
      <c r="BP122" s="172"/>
      <c r="BQ122" s="172"/>
      <c r="BR122" s="172"/>
      <c r="BS122" s="172"/>
      <c r="BT122" s="172"/>
      <c r="BU122" s="172"/>
      <c r="BV122" s="172"/>
      <c r="BW122" s="172"/>
      <c r="BX122" s="172"/>
      <c r="BY122" s="172"/>
      <c r="BZ122" s="172"/>
      <c r="CA122" s="172"/>
      <c r="CB122" s="172"/>
      <c r="CC122" s="172"/>
      <c r="CD122" s="172"/>
      <c r="CE122" s="172"/>
      <c r="CF122" s="172"/>
      <c r="CG122" s="172"/>
      <c r="CH122" s="172"/>
      <c r="CI122" s="172"/>
      <c r="CJ122" s="172"/>
      <c r="CK122" s="172"/>
      <c r="CL122" s="172"/>
      <c r="CM122" s="172"/>
      <c r="CN122" s="172"/>
      <c r="CO122" s="172"/>
      <c r="CP122" s="172"/>
      <c r="CQ122" s="172"/>
      <c r="CR122" s="172"/>
      <c r="CS122" s="172"/>
      <c r="CT122" s="172"/>
      <c r="CU122" s="172"/>
      <c r="CV122" s="172"/>
      <c r="CW122" s="172"/>
      <c r="CX122" s="172"/>
      <c r="CY122" s="172"/>
      <c r="CZ122" s="172"/>
      <c r="DA122" s="172"/>
      <c r="DB122" s="172"/>
      <c r="DC122" s="172"/>
      <c r="DD122" s="172"/>
      <c r="DE122" s="172"/>
      <c r="DF122" s="172"/>
      <c r="DG122" s="172"/>
      <c r="DH122" s="172"/>
      <c r="DI122" s="172"/>
      <c r="DJ122" s="172"/>
      <c r="DK122" s="172"/>
      <c r="DL122" s="172"/>
      <c r="DM122" s="172"/>
      <c r="DN122" s="172"/>
      <c r="DO122" s="172"/>
      <c r="DP122" s="172"/>
      <c r="DQ122" s="172"/>
      <c r="DR122" s="172"/>
      <c r="DS122" s="172"/>
      <c r="DT122" s="172"/>
      <c r="DU122" s="172"/>
      <c r="DV122" s="172"/>
      <c r="DW122" s="172"/>
      <c r="DX122" s="172"/>
      <c r="DY122" s="172"/>
      <c r="DZ122" s="172"/>
      <c r="EA122" s="172"/>
      <c r="EB122" s="172"/>
      <c r="EC122" s="172"/>
      <c r="ED122" s="172"/>
      <c r="EE122" s="172"/>
      <c r="EF122" s="172"/>
      <c r="EG122" s="172"/>
      <c r="EH122" s="172"/>
    </row>
    <row r="123" s="193" customFormat="true" ht="30" hidden="false" customHeight="true" outlineLevel="0" collapsed="false">
      <c r="A123" s="212" t="n">
        <v>15</v>
      </c>
      <c r="B123" s="213" t="s">
        <v>1140</v>
      </c>
      <c r="C123" s="213" t="s">
        <v>358</v>
      </c>
      <c r="D123" s="213" t="s">
        <v>359</v>
      </c>
      <c r="E123" s="214" t="n">
        <v>3</v>
      </c>
      <c r="F123" s="214" t="s">
        <v>480</v>
      </c>
      <c r="G123" s="206" t="n">
        <v>6117</v>
      </c>
      <c r="H123" s="207" t="n">
        <v>1530.001</v>
      </c>
      <c r="I123" s="207" t="n">
        <v>1529</v>
      </c>
      <c r="J123" s="207" t="n">
        <v>1528.999</v>
      </c>
      <c r="K123" s="208" t="n">
        <v>1529</v>
      </c>
      <c r="L123" s="209" t="n">
        <v>0</v>
      </c>
      <c r="M123" s="210" t="n">
        <v>0</v>
      </c>
      <c r="N123" s="210" t="n">
        <v>0</v>
      </c>
      <c r="O123" s="210" t="n">
        <v>1112</v>
      </c>
      <c r="P123" s="210" t="n">
        <v>1936</v>
      </c>
      <c r="Q123" s="211" t="n">
        <v>0</v>
      </c>
      <c r="R123" s="209" t="n">
        <v>0</v>
      </c>
      <c r="S123" s="210" t="n">
        <v>0</v>
      </c>
      <c r="T123" s="210" t="n">
        <v>0</v>
      </c>
      <c r="U123" s="210" t="n">
        <v>278</v>
      </c>
      <c r="V123" s="210" t="n">
        <v>484</v>
      </c>
      <c r="W123" s="211" t="n">
        <v>0</v>
      </c>
      <c r="X123" s="209" t="n">
        <v>0</v>
      </c>
      <c r="Y123" s="210" t="n">
        <v>0</v>
      </c>
      <c r="Z123" s="210" t="n">
        <v>0</v>
      </c>
      <c r="AA123" s="210" t="n">
        <v>278</v>
      </c>
      <c r="AB123" s="210" t="n">
        <v>484</v>
      </c>
      <c r="AC123" s="211" t="n">
        <v>0</v>
      </c>
      <c r="AD123" s="209" t="n">
        <v>0</v>
      </c>
      <c r="AE123" s="210" t="n">
        <v>0</v>
      </c>
      <c r="AF123" s="210" t="n">
        <v>0</v>
      </c>
      <c r="AG123" s="210" t="n">
        <v>278</v>
      </c>
      <c r="AH123" s="210" t="n">
        <v>484</v>
      </c>
      <c r="AI123" s="211" t="n">
        <v>0</v>
      </c>
      <c r="AJ123" s="209" t="n">
        <v>0</v>
      </c>
      <c r="AK123" s="210" t="n">
        <v>0</v>
      </c>
      <c r="AL123" s="210" t="n">
        <v>0</v>
      </c>
      <c r="AM123" s="210" t="n">
        <v>278</v>
      </c>
      <c r="AN123" s="210" t="n">
        <v>484</v>
      </c>
      <c r="AO123" s="211" t="n">
        <v>0</v>
      </c>
      <c r="AP123" s="175"/>
      <c r="AQ123" s="172"/>
      <c r="AR123" s="172"/>
      <c r="AS123" s="172"/>
      <c r="AT123" s="172"/>
      <c r="AU123" s="172"/>
      <c r="AV123" s="172"/>
      <c r="AW123" s="172"/>
      <c r="AX123" s="172"/>
      <c r="AY123" s="172"/>
      <c r="AZ123" s="172"/>
      <c r="BA123" s="172"/>
      <c r="BB123" s="172"/>
      <c r="BC123" s="172"/>
      <c r="BD123" s="172"/>
      <c r="BE123" s="172"/>
      <c r="BF123" s="172"/>
      <c r="BG123" s="172"/>
      <c r="BH123" s="172"/>
      <c r="BI123" s="172"/>
      <c r="BJ123" s="172"/>
      <c r="BK123" s="172"/>
      <c r="BL123" s="172"/>
      <c r="BM123" s="172"/>
      <c r="BN123" s="172"/>
      <c r="BO123" s="172"/>
      <c r="BP123" s="172"/>
      <c r="BQ123" s="172"/>
      <c r="BR123" s="172"/>
      <c r="BS123" s="172"/>
      <c r="BT123" s="172"/>
      <c r="BU123" s="172"/>
      <c r="BV123" s="172"/>
      <c r="BW123" s="172"/>
      <c r="BX123" s="172"/>
      <c r="BY123" s="172"/>
      <c r="BZ123" s="172"/>
      <c r="CA123" s="172"/>
      <c r="CB123" s="172"/>
      <c r="CC123" s="172"/>
      <c r="CD123" s="172"/>
      <c r="CE123" s="172"/>
      <c r="CF123" s="172"/>
      <c r="CG123" s="172"/>
      <c r="CH123" s="172"/>
      <c r="CI123" s="172"/>
      <c r="CJ123" s="172"/>
      <c r="CK123" s="172"/>
      <c r="CL123" s="172"/>
      <c r="CM123" s="172"/>
      <c r="CN123" s="172"/>
      <c r="CO123" s="172"/>
      <c r="CP123" s="172"/>
      <c r="CQ123" s="172"/>
      <c r="CR123" s="172"/>
      <c r="CS123" s="172"/>
      <c r="CT123" s="172"/>
      <c r="CU123" s="172"/>
      <c r="CV123" s="172"/>
      <c r="CW123" s="172"/>
      <c r="CX123" s="172"/>
      <c r="CY123" s="172"/>
      <c r="CZ123" s="172"/>
      <c r="DA123" s="172"/>
      <c r="DB123" s="172"/>
      <c r="DC123" s="172"/>
      <c r="DD123" s="172"/>
      <c r="DE123" s="172"/>
      <c r="DF123" s="172"/>
      <c r="DG123" s="172"/>
      <c r="DH123" s="172"/>
      <c r="DI123" s="172"/>
      <c r="DJ123" s="172"/>
      <c r="DK123" s="172"/>
      <c r="DL123" s="172"/>
      <c r="DM123" s="172"/>
      <c r="DN123" s="172"/>
      <c r="DO123" s="172"/>
      <c r="DP123" s="172"/>
      <c r="DQ123" s="172"/>
      <c r="DR123" s="172"/>
      <c r="DS123" s="172"/>
      <c r="DT123" s="172"/>
      <c r="DU123" s="172"/>
      <c r="DV123" s="172"/>
      <c r="DW123" s="172"/>
      <c r="DX123" s="172"/>
      <c r="DY123" s="172"/>
      <c r="DZ123" s="172"/>
      <c r="EA123" s="172"/>
      <c r="EB123" s="172"/>
      <c r="EC123" s="172"/>
      <c r="ED123" s="172"/>
      <c r="EE123" s="172"/>
      <c r="EF123" s="172"/>
      <c r="EG123" s="172"/>
      <c r="EH123" s="172"/>
    </row>
    <row r="124" s="193" customFormat="true" ht="30" hidden="false" customHeight="true" outlineLevel="0" collapsed="false">
      <c r="A124" s="212" t="n">
        <v>15</v>
      </c>
      <c r="B124" s="213" t="s">
        <v>1141</v>
      </c>
      <c r="C124" s="213" t="s">
        <v>362</v>
      </c>
      <c r="D124" s="213" t="s">
        <v>363</v>
      </c>
      <c r="E124" s="214" t="n">
        <v>3</v>
      </c>
      <c r="F124" s="214" t="s">
        <v>480</v>
      </c>
      <c r="G124" s="206" t="n">
        <v>108</v>
      </c>
      <c r="H124" s="207" t="n">
        <v>27</v>
      </c>
      <c r="I124" s="207" t="n">
        <v>27</v>
      </c>
      <c r="J124" s="207" t="n">
        <v>27</v>
      </c>
      <c r="K124" s="208" t="n">
        <v>27</v>
      </c>
      <c r="L124" s="209" t="n">
        <v>0</v>
      </c>
      <c r="M124" s="210" t="n">
        <v>0</v>
      </c>
      <c r="N124" s="210" t="n">
        <v>205</v>
      </c>
      <c r="O124" s="210" t="n">
        <v>45</v>
      </c>
      <c r="P124" s="210" t="n">
        <v>0</v>
      </c>
      <c r="Q124" s="211" t="n">
        <v>0</v>
      </c>
      <c r="R124" s="209" t="n">
        <v>0</v>
      </c>
      <c r="S124" s="210" t="n">
        <v>0</v>
      </c>
      <c r="T124" s="210" t="n">
        <v>52</v>
      </c>
      <c r="U124" s="210" t="n">
        <v>12</v>
      </c>
      <c r="V124" s="210" t="n">
        <v>0</v>
      </c>
      <c r="W124" s="211" t="n">
        <v>0</v>
      </c>
      <c r="X124" s="209" t="n">
        <v>0</v>
      </c>
      <c r="Y124" s="210" t="n">
        <v>0</v>
      </c>
      <c r="Z124" s="210" t="n">
        <v>51</v>
      </c>
      <c r="AA124" s="210" t="n">
        <v>11</v>
      </c>
      <c r="AB124" s="210" t="n">
        <v>0</v>
      </c>
      <c r="AC124" s="211" t="n">
        <v>0</v>
      </c>
      <c r="AD124" s="209" t="n">
        <v>0</v>
      </c>
      <c r="AE124" s="210" t="n">
        <v>0</v>
      </c>
      <c r="AF124" s="210" t="n">
        <v>51</v>
      </c>
      <c r="AG124" s="210" t="n">
        <v>11</v>
      </c>
      <c r="AH124" s="210" t="n">
        <v>0</v>
      </c>
      <c r="AI124" s="211" t="n">
        <v>0</v>
      </c>
      <c r="AJ124" s="209" t="n">
        <v>0</v>
      </c>
      <c r="AK124" s="210" t="n">
        <v>0</v>
      </c>
      <c r="AL124" s="210" t="n">
        <v>51</v>
      </c>
      <c r="AM124" s="210" t="n">
        <v>11</v>
      </c>
      <c r="AN124" s="210" t="n">
        <v>0</v>
      </c>
      <c r="AO124" s="211" t="n">
        <v>0</v>
      </c>
      <c r="AP124" s="175"/>
      <c r="AQ124" s="172"/>
      <c r="AR124" s="172"/>
      <c r="AS124" s="172"/>
      <c r="AT124" s="172"/>
      <c r="AU124" s="172"/>
      <c r="AV124" s="172"/>
      <c r="AW124" s="172"/>
      <c r="AX124" s="172"/>
      <c r="AY124" s="172"/>
      <c r="AZ124" s="172"/>
      <c r="BA124" s="172"/>
      <c r="BB124" s="172"/>
      <c r="BC124" s="172"/>
      <c r="BD124" s="172"/>
      <c r="BE124" s="172"/>
      <c r="BF124" s="172"/>
      <c r="BG124" s="172"/>
      <c r="BH124" s="172"/>
      <c r="BI124" s="172"/>
      <c r="BJ124" s="172"/>
      <c r="BK124" s="172"/>
      <c r="BL124" s="172"/>
      <c r="BM124" s="172"/>
      <c r="BN124" s="172"/>
      <c r="BO124" s="172"/>
      <c r="BP124" s="172"/>
      <c r="BQ124" s="172"/>
      <c r="BR124" s="172"/>
      <c r="BS124" s="172"/>
      <c r="BT124" s="172"/>
      <c r="BU124" s="172"/>
      <c r="BV124" s="172"/>
      <c r="BW124" s="172"/>
      <c r="BX124" s="172"/>
      <c r="BY124" s="172"/>
      <c r="BZ124" s="172"/>
      <c r="CA124" s="172"/>
      <c r="CB124" s="172"/>
      <c r="CC124" s="172"/>
      <c r="CD124" s="172"/>
      <c r="CE124" s="172"/>
      <c r="CF124" s="172"/>
      <c r="CG124" s="172"/>
      <c r="CH124" s="172"/>
      <c r="CI124" s="172"/>
      <c r="CJ124" s="172"/>
      <c r="CK124" s="172"/>
      <c r="CL124" s="172"/>
      <c r="CM124" s="172"/>
      <c r="CN124" s="172"/>
      <c r="CO124" s="172"/>
      <c r="CP124" s="172"/>
      <c r="CQ124" s="172"/>
      <c r="CR124" s="172"/>
      <c r="CS124" s="172"/>
      <c r="CT124" s="172"/>
      <c r="CU124" s="172"/>
      <c r="CV124" s="172"/>
      <c r="CW124" s="172"/>
      <c r="CX124" s="172"/>
      <c r="CY124" s="172"/>
      <c r="CZ124" s="172"/>
      <c r="DA124" s="172"/>
      <c r="DB124" s="172"/>
      <c r="DC124" s="172"/>
      <c r="DD124" s="172"/>
      <c r="DE124" s="172"/>
      <c r="DF124" s="172"/>
      <c r="DG124" s="172"/>
      <c r="DH124" s="172"/>
      <c r="DI124" s="172"/>
      <c r="DJ124" s="172"/>
      <c r="DK124" s="172"/>
      <c r="DL124" s="172"/>
      <c r="DM124" s="172"/>
      <c r="DN124" s="172"/>
      <c r="DO124" s="172"/>
      <c r="DP124" s="172"/>
      <c r="DQ124" s="172"/>
      <c r="DR124" s="172"/>
      <c r="DS124" s="172"/>
      <c r="DT124" s="172"/>
      <c r="DU124" s="172"/>
      <c r="DV124" s="172"/>
      <c r="DW124" s="172"/>
      <c r="DX124" s="172"/>
      <c r="DY124" s="172"/>
      <c r="DZ124" s="172"/>
      <c r="EA124" s="172"/>
      <c r="EB124" s="172"/>
      <c r="EC124" s="172"/>
      <c r="ED124" s="172"/>
      <c r="EE124" s="172"/>
      <c r="EF124" s="172"/>
      <c r="EG124" s="172"/>
      <c r="EH124" s="172"/>
    </row>
    <row r="125" s="193" customFormat="true" ht="30" hidden="false" customHeight="true" outlineLevel="0" collapsed="false">
      <c r="A125" s="212" t="n">
        <v>15</v>
      </c>
      <c r="B125" s="213" t="s">
        <v>1142</v>
      </c>
      <c r="C125" s="213" t="s">
        <v>364</v>
      </c>
      <c r="D125" s="213" t="s">
        <v>365</v>
      </c>
      <c r="E125" s="214" t="n">
        <v>3</v>
      </c>
      <c r="F125" s="214" t="s">
        <v>480</v>
      </c>
      <c r="G125" s="206" t="n">
        <v>883</v>
      </c>
      <c r="H125" s="207" t="n">
        <v>219.999</v>
      </c>
      <c r="I125" s="207" t="n">
        <v>221</v>
      </c>
      <c r="J125" s="207" t="n">
        <v>221.001</v>
      </c>
      <c r="K125" s="208" t="n">
        <v>221</v>
      </c>
      <c r="L125" s="209" t="n">
        <v>0</v>
      </c>
      <c r="M125" s="210" t="n">
        <v>0</v>
      </c>
      <c r="N125" s="210" t="n">
        <v>1328</v>
      </c>
      <c r="O125" s="210" t="n">
        <v>1022</v>
      </c>
      <c r="P125" s="210" t="n">
        <v>50</v>
      </c>
      <c r="Q125" s="211" t="n">
        <v>0</v>
      </c>
      <c r="R125" s="209" t="n">
        <v>0</v>
      </c>
      <c r="S125" s="210" t="n">
        <v>0</v>
      </c>
      <c r="T125" s="210" t="n">
        <v>332</v>
      </c>
      <c r="U125" s="210" t="n">
        <v>254</v>
      </c>
      <c r="V125" s="210" t="n">
        <v>11</v>
      </c>
      <c r="W125" s="211" t="n">
        <v>0</v>
      </c>
      <c r="X125" s="209" t="n">
        <v>0</v>
      </c>
      <c r="Y125" s="210" t="n">
        <v>0</v>
      </c>
      <c r="Z125" s="210" t="n">
        <v>332</v>
      </c>
      <c r="AA125" s="210" t="n">
        <v>256</v>
      </c>
      <c r="AB125" s="210" t="n">
        <v>13</v>
      </c>
      <c r="AC125" s="211" t="n">
        <v>0</v>
      </c>
      <c r="AD125" s="209" t="n">
        <v>0</v>
      </c>
      <c r="AE125" s="210" t="n">
        <v>0</v>
      </c>
      <c r="AF125" s="210" t="n">
        <v>332</v>
      </c>
      <c r="AG125" s="210" t="n">
        <v>256</v>
      </c>
      <c r="AH125" s="210" t="n">
        <v>13</v>
      </c>
      <c r="AI125" s="211" t="n">
        <v>0</v>
      </c>
      <c r="AJ125" s="209" t="n">
        <v>0</v>
      </c>
      <c r="AK125" s="210" t="n">
        <v>0</v>
      </c>
      <c r="AL125" s="210" t="n">
        <v>332</v>
      </c>
      <c r="AM125" s="210" t="n">
        <v>256</v>
      </c>
      <c r="AN125" s="210" t="n">
        <v>13</v>
      </c>
      <c r="AO125" s="211" t="n">
        <v>0</v>
      </c>
      <c r="AP125" s="175"/>
      <c r="AQ125" s="172"/>
      <c r="AR125" s="172"/>
      <c r="AS125" s="172"/>
      <c r="AT125" s="172"/>
      <c r="AU125" s="172"/>
      <c r="AV125" s="172"/>
      <c r="AW125" s="172"/>
      <c r="AX125" s="172"/>
      <c r="AY125" s="172"/>
      <c r="AZ125" s="172"/>
      <c r="BA125" s="172"/>
      <c r="BB125" s="172"/>
      <c r="BC125" s="172"/>
      <c r="BD125" s="172"/>
      <c r="BE125" s="172"/>
      <c r="BF125" s="172"/>
      <c r="BG125" s="172"/>
      <c r="BH125" s="172"/>
      <c r="BI125" s="172"/>
      <c r="BJ125" s="172"/>
      <c r="BK125" s="172"/>
      <c r="BL125" s="172"/>
      <c r="BM125" s="172"/>
      <c r="BN125" s="172"/>
      <c r="BO125" s="172"/>
      <c r="BP125" s="172"/>
      <c r="BQ125" s="172"/>
      <c r="BR125" s="172"/>
      <c r="BS125" s="172"/>
      <c r="BT125" s="172"/>
      <c r="BU125" s="172"/>
      <c r="BV125" s="172"/>
      <c r="BW125" s="172"/>
      <c r="BX125" s="172"/>
      <c r="BY125" s="172"/>
      <c r="BZ125" s="172"/>
      <c r="CA125" s="172"/>
      <c r="CB125" s="172"/>
      <c r="CC125" s="172"/>
      <c r="CD125" s="172"/>
      <c r="CE125" s="172"/>
      <c r="CF125" s="172"/>
      <c r="CG125" s="172"/>
      <c r="CH125" s="172"/>
      <c r="CI125" s="172"/>
      <c r="CJ125" s="172"/>
      <c r="CK125" s="172"/>
      <c r="CL125" s="172"/>
      <c r="CM125" s="172"/>
      <c r="CN125" s="172"/>
      <c r="CO125" s="172"/>
      <c r="CP125" s="172"/>
      <c r="CQ125" s="172"/>
      <c r="CR125" s="172"/>
      <c r="CS125" s="172"/>
      <c r="CT125" s="172"/>
      <c r="CU125" s="172"/>
      <c r="CV125" s="172"/>
      <c r="CW125" s="172"/>
      <c r="CX125" s="172"/>
      <c r="CY125" s="172"/>
      <c r="CZ125" s="172"/>
      <c r="DA125" s="172"/>
      <c r="DB125" s="172"/>
      <c r="DC125" s="172"/>
      <c r="DD125" s="172"/>
      <c r="DE125" s="172"/>
      <c r="DF125" s="172"/>
      <c r="DG125" s="172"/>
      <c r="DH125" s="172"/>
      <c r="DI125" s="172"/>
      <c r="DJ125" s="172"/>
      <c r="DK125" s="172"/>
      <c r="DL125" s="172"/>
      <c r="DM125" s="172"/>
      <c r="DN125" s="172"/>
      <c r="DO125" s="172"/>
      <c r="DP125" s="172"/>
      <c r="DQ125" s="172"/>
      <c r="DR125" s="172"/>
      <c r="DS125" s="172"/>
      <c r="DT125" s="172"/>
      <c r="DU125" s="172"/>
      <c r="DV125" s="172"/>
      <c r="DW125" s="172"/>
      <c r="DX125" s="172"/>
      <c r="DY125" s="172"/>
      <c r="DZ125" s="172"/>
      <c r="EA125" s="172"/>
      <c r="EB125" s="172"/>
      <c r="EC125" s="172"/>
      <c r="ED125" s="172"/>
      <c r="EE125" s="172"/>
      <c r="EF125" s="172"/>
      <c r="EG125" s="172"/>
      <c r="EH125" s="172"/>
    </row>
    <row r="126" s="193" customFormat="true" ht="30" hidden="false" customHeight="true" outlineLevel="0" collapsed="false">
      <c r="A126" s="212" t="n">
        <v>15</v>
      </c>
      <c r="B126" s="213" t="s">
        <v>1143</v>
      </c>
      <c r="C126" s="213" t="s">
        <v>1144</v>
      </c>
      <c r="D126" s="213" t="s">
        <v>1145</v>
      </c>
      <c r="E126" s="205" t="n">
        <v>1</v>
      </c>
      <c r="F126" s="214" t="s">
        <v>758</v>
      </c>
      <c r="G126" s="206" t="n">
        <v>287212.741</v>
      </c>
      <c r="H126" s="207" t="n">
        <v>73078.751</v>
      </c>
      <c r="I126" s="207" t="n">
        <v>71378</v>
      </c>
      <c r="J126" s="207" t="n">
        <v>71377.99</v>
      </c>
      <c r="K126" s="208" t="n">
        <v>71378</v>
      </c>
      <c r="L126" s="209" t="n">
        <v>4117</v>
      </c>
      <c r="M126" s="210" t="n">
        <v>0</v>
      </c>
      <c r="N126" s="210" t="n">
        <v>0</v>
      </c>
      <c r="O126" s="210" t="n">
        <v>0</v>
      </c>
      <c r="P126" s="210" t="n">
        <v>0</v>
      </c>
      <c r="Q126" s="211" t="n">
        <v>0</v>
      </c>
      <c r="R126" s="209" t="n">
        <v>1030</v>
      </c>
      <c r="S126" s="210" t="n">
        <v>0</v>
      </c>
      <c r="T126" s="210" t="n">
        <v>0</v>
      </c>
      <c r="U126" s="210" t="n">
        <v>0</v>
      </c>
      <c r="V126" s="210" t="n">
        <v>0</v>
      </c>
      <c r="W126" s="211" t="n">
        <v>0</v>
      </c>
      <c r="X126" s="209" t="n">
        <v>1029</v>
      </c>
      <c r="Y126" s="210" t="n">
        <v>0</v>
      </c>
      <c r="Z126" s="210" t="n">
        <v>0</v>
      </c>
      <c r="AA126" s="210" t="n">
        <v>0</v>
      </c>
      <c r="AB126" s="210" t="n">
        <v>0</v>
      </c>
      <c r="AC126" s="211" t="n">
        <v>0</v>
      </c>
      <c r="AD126" s="209" t="n">
        <v>1029</v>
      </c>
      <c r="AE126" s="210" t="n">
        <v>0</v>
      </c>
      <c r="AF126" s="210" t="n">
        <v>0</v>
      </c>
      <c r="AG126" s="210" t="n">
        <v>0</v>
      </c>
      <c r="AH126" s="210" t="n">
        <v>0</v>
      </c>
      <c r="AI126" s="211" t="n">
        <v>0</v>
      </c>
      <c r="AJ126" s="209" t="n">
        <v>1029</v>
      </c>
      <c r="AK126" s="210" t="n">
        <v>0</v>
      </c>
      <c r="AL126" s="210" t="n">
        <v>0</v>
      </c>
      <c r="AM126" s="210" t="n">
        <v>0</v>
      </c>
      <c r="AN126" s="210" t="n">
        <v>0</v>
      </c>
      <c r="AO126" s="211" t="n">
        <v>0</v>
      </c>
      <c r="AP126" s="175"/>
      <c r="AQ126" s="172"/>
      <c r="AR126" s="172"/>
      <c r="AS126" s="172"/>
      <c r="AT126" s="172"/>
      <c r="AU126" s="172"/>
      <c r="AV126" s="172"/>
      <c r="AW126" s="172"/>
      <c r="AX126" s="172"/>
      <c r="AY126" s="172"/>
      <c r="AZ126" s="172"/>
      <c r="BA126" s="172"/>
      <c r="BB126" s="172"/>
      <c r="BC126" s="172"/>
      <c r="BD126" s="172"/>
      <c r="BE126" s="172"/>
      <c r="BF126" s="172"/>
      <c r="BG126" s="172"/>
      <c r="BH126" s="172"/>
      <c r="BI126" s="172"/>
      <c r="BJ126" s="172"/>
      <c r="BK126" s="172"/>
      <c r="BL126" s="172"/>
      <c r="BM126" s="172"/>
      <c r="BN126" s="172"/>
      <c r="BO126" s="172"/>
      <c r="BP126" s="172"/>
      <c r="BQ126" s="172"/>
      <c r="BR126" s="172"/>
      <c r="BS126" s="172"/>
      <c r="BT126" s="172"/>
      <c r="BU126" s="172"/>
      <c r="BV126" s="172"/>
      <c r="BW126" s="172"/>
      <c r="BX126" s="172"/>
      <c r="BY126" s="172"/>
      <c r="BZ126" s="172"/>
      <c r="CA126" s="172"/>
      <c r="CB126" s="172"/>
      <c r="CC126" s="172"/>
      <c r="CD126" s="172"/>
      <c r="CE126" s="172"/>
      <c r="CF126" s="172"/>
      <c r="CG126" s="172"/>
      <c r="CH126" s="172"/>
      <c r="CI126" s="172"/>
      <c r="CJ126" s="172"/>
      <c r="CK126" s="172"/>
      <c r="CL126" s="172"/>
      <c r="CM126" s="172"/>
      <c r="CN126" s="172"/>
      <c r="CO126" s="172"/>
      <c r="CP126" s="172"/>
      <c r="CQ126" s="172"/>
      <c r="CR126" s="172"/>
      <c r="CS126" s="172"/>
      <c r="CT126" s="172"/>
      <c r="CU126" s="172"/>
      <c r="CV126" s="172"/>
      <c r="CW126" s="172"/>
      <c r="CX126" s="172"/>
      <c r="CY126" s="172"/>
      <c r="CZ126" s="172"/>
      <c r="DA126" s="172"/>
      <c r="DB126" s="172"/>
      <c r="DC126" s="172"/>
      <c r="DD126" s="172"/>
      <c r="DE126" s="172"/>
      <c r="DF126" s="172"/>
      <c r="DG126" s="172"/>
      <c r="DH126" s="172"/>
      <c r="DI126" s="172"/>
      <c r="DJ126" s="172"/>
      <c r="DK126" s="172"/>
      <c r="DL126" s="172"/>
      <c r="DM126" s="172"/>
      <c r="DN126" s="172"/>
      <c r="DO126" s="172"/>
      <c r="DP126" s="172"/>
      <c r="DQ126" s="172"/>
      <c r="DR126" s="172"/>
      <c r="DS126" s="172"/>
      <c r="DT126" s="172"/>
      <c r="DU126" s="172"/>
      <c r="DV126" s="172"/>
      <c r="DW126" s="172"/>
      <c r="DX126" s="172"/>
      <c r="DY126" s="172"/>
      <c r="DZ126" s="172"/>
      <c r="EA126" s="172"/>
      <c r="EB126" s="172"/>
      <c r="EC126" s="172"/>
      <c r="ED126" s="172"/>
      <c r="EE126" s="172"/>
      <c r="EF126" s="172"/>
      <c r="EG126" s="172"/>
      <c r="EH126" s="172"/>
    </row>
    <row r="127" s="193" customFormat="true" ht="30" hidden="false" customHeight="true" outlineLevel="0" collapsed="false">
      <c r="A127" s="212" t="n">
        <v>15</v>
      </c>
      <c r="B127" s="213" t="s">
        <v>1143</v>
      </c>
      <c r="C127" s="213" t="s">
        <v>1144</v>
      </c>
      <c r="D127" s="213" t="s">
        <v>1145</v>
      </c>
      <c r="E127" s="214" t="n">
        <v>2</v>
      </c>
      <c r="F127" s="214" t="s">
        <v>26</v>
      </c>
      <c r="G127" s="206" t="n">
        <v>12440.95</v>
      </c>
      <c r="H127" s="207" t="n">
        <v>2957.95</v>
      </c>
      <c r="I127" s="207" t="n">
        <v>3161</v>
      </c>
      <c r="J127" s="207" t="n">
        <v>3161</v>
      </c>
      <c r="K127" s="208" t="n">
        <v>3161</v>
      </c>
      <c r="L127" s="209" t="n">
        <v>0</v>
      </c>
      <c r="M127" s="210" t="n">
        <v>274</v>
      </c>
      <c r="N127" s="210" t="n">
        <v>0</v>
      </c>
      <c r="O127" s="210" t="n">
        <v>0</v>
      </c>
      <c r="P127" s="210" t="n">
        <v>0</v>
      </c>
      <c r="Q127" s="211" t="n">
        <v>0</v>
      </c>
      <c r="R127" s="209" t="n">
        <v>0</v>
      </c>
      <c r="S127" s="210" t="n">
        <v>67</v>
      </c>
      <c r="T127" s="210" t="n">
        <v>0</v>
      </c>
      <c r="U127" s="210" t="n">
        <v>0</v>
      </c>
      <c r="V127" s="210" t="n">
        <v>0</v>
      </c>
      <c r="W127" s="211" t="n">
        <v>0</v>
      </c>
      <c r="X127" s="209" t="n">
        <v>0</v>
      </c>
      <c r="Y127" s="210" t="n">
        <v>69</v>
      </c>
      <c r="Z127" s="210" t="n">
        <v>0</v>
      </c>
      <c r="AA127" s="210" t="n">
        <v>0</v>
      </c>
      <c r="AB127" s="210" t="n">
        <v>0</v>
      </c>
      <c r="AC127" s="211" t="n">
        <v>0</v>
      </c>
      <c r="AD127" s="209" t="n">
        <v>0</v>
      </c>
      <c r="AE127" s="210" t="n">
        <v>69</v>
      </c>
      <c r="AF127" s="210" t="n">
        <v>0</v>
      </c>
      <c r="AG127" s="210" t="n">
        <v>0</v>
      </c>
      <c r="AH127" s="210" t="n">
        <v>0</v>
      </c>
      <c r="AI127" s="211" t="n">
        <v>0</v>
      </c>
      <c r="AJ127" s="209" t="n">
        <v>0</v>
      </c>
      <c r="AK127" s="210" t="n">
        <v>69</v>
      </c>
      <c r="AL127" s="210" t="n">
        <v>0</v>
      </c>
      <c r="AM127" s="210" t="n">
        <v>0</v>
      </c>
      <c r="AN127" s="210" t="n">
        <v>0</v>
      </c>
      <c r="AO127" s="211" t="n">
        <v>0</v>
      </c>
      <c r="AP127" s="175"/>
      <c r="AQ127" s="172"/>
      <c r="AR127" s="172"/>
      <c r="AS127" s="172"/>
      <c r="AT127" s="172"/>
      <c r="AU127" s="172"/>
      <c r="AV127" s="172"/>
      <c r="AW127" s="172"/>
      <c r="AX127" s="172"/>
      <c r="AY127" s="172"/>
      <c r="AZ127" s="172"/>
      <c r="BA127" s="172"/>
      <c r="BB127" s="172"/>
      <c r="BC127" s="172"/>
      <c r="BD127" s="172"/>
      <c r="BE127" s="172"/>
      <c r="BF127" s="172"/>
      <c r="BG127" s="172"/>
      <c r="BH127" s="172"/>
      <c r="BI127" s="172"/>
      <c r="BJ127" s="172"/>
      <c r="BK127" s="172"/>
      <c r="BL127" s="172"/>
      <c r="BM127" s="172"/>
      <c r="BN127" s="172"/>
      <c r="BO127" s="172"/>
      <c r="BP127" s="172"/>
      <c r="BQ127" s="172"/>
      <c r="BR127" s="172"/>
      <c r="BS127" s="172"/>
      <c r="BT127" s="172"/>
      <c r="BU127" s="172"/>
      <c r="BV127" s="172"/>
      <c r="BW127" s="172"/>
      <c r="BX127" s="172"/>
      <c r="BY127" s="172"/>
      <c r="BZ127" s="172"/>
      <c r="CA127" s="172"/>
      <c r="CB127" s="172"/>
      <c r="CC127" s="172"/>
      <c r="CD127" s="172"/>
      <c r="CE127" s="172"/>
      <c r="CF127" s="172"/>
      <c r="CG127" s="172"/>
      <c r="CH127" s="172"/>
      <c r="CI127" s="172"/>
      <c r="CJ127" s="172"/>
      <c r="CK127" s="172"/>
      <c r="CL127" s="172"/>
      <c r="CM127" s="172"/>
      <c r="CN127" s="172"/>
      <c r="CO127" s="172"/>
      <c r="CP127" s="172"/>
      <c r="CQ127" s="172"/>
      <c r="CR127" s="172"/>
      <c r="CS127" s="172"/>
      <c r="CT127" s="172"/>
      <c r="CU127" s="172"/>
      <c r="CV127" s="172"/>
      <c r="CW127" s="172"/>
      <c r="CX127" s="172"/>
      <c r="CY127" s="172"/>
      <c r="CZ127" s="172"/>
      <c r="DA127" s="172"/>
      <c r="DB127" s="172"/>
      <c r="DC127" s="172"/>
      <c r="DD127" s="172"/>
      <c r="DE127" s="172"/>
      <c r="DF127" s="172"/>
      <c r="DG127" s="172"/>
      <c r="DH127" s="172"/>
      <c r="DI127" s="172"/>
      <c r="DJ127" s="172"/>
      <c r="DK127" s="172"/>
      <c r="DL127" s="172"/>
      <c r="DM127" s="172"/>
      <c r="DN127" s="172"/>
      <c r="DO127" s="172"/>
      <c r="DP127" s="172"/>
      <c r="DQ127" s="172"/>
      <c r="DR127" s="172"/>
      <c r="DS127" s="172"/>
      <c r="DT127" s="172"/>
      <c r="DU127" s="172"/>
      <c r="DV127" s="172"/>
      <c r="DW127" s="172"/>
      <c r="DX127" s="172"/>
      <c r="DY127" s="172"/>
      <c r="DZ127" s="172"/>
      <c r="EA127" s="172"/>
      <c r="EB127" s="172"/>
      <c r="EC127" s="172"/>
      <c r="ED127" s="172"/>
      <c r="EE127" s="172"/>
      <c r="EF127" s="172"/>
      <c r="EG127" s="172"/>
      <c r="EH127" s="172"/>
    </row>
    <row r="128" s="193" customFormat="true" ht="30" hidden="false" customHeight="true" outlineLevel="0" collapsed="false">
      <c r="A128" s="212" t="n">
        <v>15</v>
      </c>
      <c r="B128" s="213" t="s">
        <v>1143</v>
      </c>
      <c r="C128" s="213" t="s">
        <v>1144</v>
      </c>
      <c r="D128" s="213" t="s">
        <v>1145</v>
      </c>
      <c r="E128" s="214" t="n">
        <v>3</v>
      </c>
      <c r="F128" s="214" t="s">
        <v>480</v>
      </c>
      <c r="G128" s="206" t="n">
        <v>27455.309</v>
      </c>
      <c r="H128" s="207" t="n">
        <v>5738.309</v>
      </c>
      <c r="I128" s="207" t="n">
        <v>7239</v>
      </c>
      <c r="J128" s="207" t="n">
        <v>7239</v>
      </c>
      <c r="K128" s="208" t="n">
        <v>7239</v>
      </c>
      <c r="L128" s="209" t="n">
        <v>0</v>
      </c>
      <c r="M128" s="210" t="n">
        <v>0</v>
      </c>
      <c r="N128" s="210" t="n">
        <v>27658</v>
      </c>
      <c r="O128" s="210" t="n">
        <v>14502</v>
      </c>
      <c r="P128" s="210" t="n">
        <v>6600</v>
      </c>
      <c r="Q128" s="211" t="n">
        <v>0</v>
      </c>
      <c r="R128" s="209" t="n">
        <v>0</v>
      </c>
      <c r="S128" s="210" t="n">
        <v>0</v>
      </c>
      <c r="T128" s="210" t="n">
        <v>6913</v>
      </c>
      <c r="U128" s="210" t="n">
        <v>3624</v>
      </c>
      <c r="V128" s="210" t="n">
        <v>1650</v>
      </c>
      <c r="W128" s="211" t="n">
        <v>0</v>
      </c>
      <c r="X128" s="209" t="n">
        <v>0</v>
      </c>
      <c r="Y128" s="210" t="n">
        <v>0</v>
      </c>
      <c r="Z128" s="210" t="n">
        <v>6915</v>
      </c>
      <c r="AA128" s="210" t="n">
        <v>3626</v>
      </c>
      <c r="AB128" s="210" t="n">
        <v>1650</v>
      </c>
      <c r="AC128" s="211" t="n">
        <v>0</v>
      </c>
      <c r="AD128" s="209" t="n">
        <v>0</v>
      </c>
      <c r="AE128" s="210" t="n">
        <v>0</v>
      </c>
      <c r="AF128" s="210" t="n">
        <v>6915</v>
      </c>
      <c r="AG128" s="210" t="n">
        <v>3626</v>
      </c>
      <c r="AH128" s="210" t="n">
        <v>1650</v>
      </c>
      <c r="AI128" s="211" t="n">
        <v>0</v>
      </c>
      <c r="AJ128" s="209" t="n">
        <v>0</v>
      </c>
      <c r="AK128" s="210" t="n">
        <v>0</v>
      </c>
      <c r="AL128" s="210" t="n">
        <v>6915</v>
      </c>
      <c r="AM128" s="210" t="n">
        <v>3626</v>
      </c>
      <c r="AN128" s="210" t="n">
        <v>1650</v>
      </c>
      <c r="AO128" s="211" t="n">
        <v>0</v>
      </c>
      <c r="AP128" s="175"/>
      <c r="AQ128" s="172"/>
      <c r="AR128" s="172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172"/>
      <c r="BE128" s="172"/>
      <c r="BF128" s="172"/>
      <c r="BG128" s="172"/>
      <c r="BH128" s="172"/>
      <c r="BI128" s="172"/>
      <c r="BJ128" s="172"/>
      <c r="BK128" s="172"/>
      <c r="BL128" s="172"/>
      <c r="BM128" s="172"/>
      <c r="BN128" s="172"/>
      <c r="BO128" s="172"/>
      <c r="BP128" s="172"/>
      <c r="BQ128" s="172"/>
      <c r="BR128" s="172"/>
      <c r="BS128" s="172"/>
      <c r="BT128" s="172"/>
      <c r="BU128" s="172"/>
      <c r="BV128" s="172"/>
      <c r="BW128" s="172"/>
      <c r="BX128" s="172"/>
      <c r="BY128" s="172"/>
      <c r="BZ128" s="172"/>
      <c r="CA128" s="172"/>
      <c r="CB128" s="172"/>
      <c r="CC128" s="172"/>
      <c r="CD128" s="172"/>
      <c r="CE128" s="172"/>
      <c r="CF128" s="172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172"/>
      <c r="DD128" s="172"/>
      <c r="DE128" s="172"/>
      <c r="DF128" s="172"/>
      <c r="DG128" s="172"/>
      <c r="DH128" s="172"/>
      <c r="DI128" s="172"/>
      <c r="DJ128" s="172"/>
      <c r="DK128" s="172"/>
      <c r="DL128" s="172"/>
      <c r="DM128" s="172"/>
      <c r="DN128" s="172"/>
      <c r="DO128" s="172"/>
      <c r="DP128" s="172"/>
      <c r="DQ128" s="172"/>
      <c r="DR128" s="172"/>
      <c r="DS128" s="172"/>
      <c r="DT128" s="172"/>
      <c r="DU128" s="172"/>
      <c r="DV128" s="172"/>
      <c r="DW128" s="172"/>
      <c r="DX128" s="172"/>
      <c r="DY128" s="172"/>
      <c r="DZ128" s="172"/>
      <c r="EA128" s="172"/>
      <c r="EB128" s="172"/>
      <c r="EC128" s="172"/>
      <c r="ED128" s="172"/>
      <c r="EE128" s="172"/>
      <c r="EF128" s="172"/>
      <c r="EG128" s="172"/>
      <c r="EH128" s="172"/>
    </row>
    <row r="129" s="193" customFormat="true" ht="30" hidden="false" customHeight="true" outlineLevel="0" collapsed="false">
      <c r="A129" s="212" t="n">
        <v>15</v>
      </c>
      <c r="B129" s="213" t="s">
        <v>1146</v>
      </c>
      <c r="C129" s="213" t="s">
        <v>967</v>
      </c>
      <c r="D129" s="213" t="s">
        <v>1147</v>
      </c>
      <c r="E129" s="214" t="n">
        <v>7</v>
      </c>
      <c r="F129" s="214" t="s">
        <v>1017</v>
      </c>
      <c r="G129" s="206" t="n">
        <v>1657</v>
      </c>
      <c r="H129" s="207" t="n">
        <v>414.999</v>
      </c>
      <c r="I129" s="207" t="n">
        <v>414</v>
      </c>
      <c r="J129" s="207" t="n">
        <v>414.001</v>
      </c>
      <c r="K129" s="208" t="n">
        <v>414</v>
      </c>
      <c r="L129" s="209" t="n">
        <v>0</v>
      </c>
      <c r="M129" s="210" t="n">
        <v>0</v>
      </c>
      <c r="N129" s="210" t="n">
        <v>0</v>
      </c>
      <c r="O129" s="210" t="n">
        <v>0</v>
      </c>
      <c r="P129" s="210" t="n">
        <v>0</v>
      </c>
      <c r="Q129" s="211" t="n">
        <v>244</v>
      </c>
      <c r="R129" s="209" t="n">
        <v>0</v>
      </c>
      <c r="S129" s="210" t="n">
        <v>0</v>
      </c>
      <c r="T129" s="210" t="n">
        <v>0</v>
      </c>
      <c r="U129" s="210" t="n">
        <v>0</v>
      </c>
      <c r="V129" s="210" t="n">
        <v>0</v>
      </c>
      <c r="W129" s="211" t="n">
        <v>61</v>
      </c>
      <c r="X129" s="209" t="n">
        <v>0</v>
      </c>
      <c r="Y129" s="210" t="n">
        <v>0</v>
      </c>
      <c r="Z129" s="210" t="n">
        <v>0</v>
      </c>
      <c r="AA129" s="210" t="n">
        <v>0</v>
      </c>
      <c r="AB129" s="210" t="n">
        <v>0</v>
      </c>
      <c r="AC129" s="211" t="n">
        <v>61</v>
      </c>
      <c r="AD129" s="209" t="n">
        <v>0</v>
      </c>
      <c r="AE129" s="210" t="n">
        <v>0</v>
      </c>
      <c r="AF129" s="210" t="n">
        <v>0</v>
      </c>
      <c r="AG129" s="210" t="n">
        <v>0</v>
      </c>
      <c r="AH129" s="210" t="n">
        <v>0</v>
      </c>
      <c r="AI129" s="211" t="n">
        <v>61</v>
      </c>
      <c r="AJ129" s="209" t="n">
        <v>0</v>
      </c>
      <c r="AK129" s="210" t="n">
        <v>0</v>
      </c>
      <c r="AL129" s="210" t="n">
        <v>0</v>
      </c>
      <c r="AM129" s="210" t="n">
        <v>0</v>
      </c>
      <c r="AN129" s="210" t="n">
        <v>0</v>
      </c>
      <c r="AO129" s="211" t="n">
        <v>61</v>
      </c>
      <c r="AP129" s="175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172"/>
      <c r="BS129" s="172"/>
      <c r="BT129" s="172"/>
      <c r="BU129" s="172"/>
      <c r="BV129" s="172"/>
      <c r="BW129" s="172"/>
      <c r="BX129" s="172"/>
      <c r="BY129" s="172"/>
      <c r="BZ129" s="172"/>
      <c r="CA129" s="172"/>
      <c r="CB129" s="172"/>
      <c r="CC129" s="172"/>
      <c r="CD129" s="172"/>
      <c r="CE129" s="172"/>
      <c r="CF129" s="172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172"/>
      <c r="DD129" s="172"/>
      <c r="DE129" s="172"/>
      <c r="DF129" s="172"/>
      <c r="DG129" s="172"/>
      <c r="DH129" s="172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172"/>
      <c r="DZ129" s="172"/>
      <c r="EA129" s="172"/>
      <c r="EB129" s="172"/>
      <c r="EC129" s="172"/>
      <c r="ED129" s="172"/>
      <c r="EE129" s="172"/>
      <c r="EF129" s="172"/>
      <c r="EG129" s="172"/>
      <c r="EH129" s="172"/>
    </row>
    <row r="130" s="193" customFormat="true" ht="30" hidden="false" customHeight="true" outlineLevel="0" collapsed="false">
      <c r="A130" s="212" t="n">
        <v>14</v>
      </c>
      <c r="B130" s="213" t="s">
        <v>1148</v>
      </c>
      <c r="C130" s="213" t="s">
        <v>345</v>
      </c>
      <c r="D130" s="213" t="s">
        <v>346</v>
      </c>
      <c r="E130" s="205" t="n">
        <v>1</v>
      </c>
      <c r="F130" s="214" t="s">
        <v>758</v>
      </c>
      <c r="G130" s="206" t="n">
        <v>196199.054</v>
      </c>
      <c r="H130" s="207" t="n">
        <v>49742.045</v>
      </c>
      <c r="I130" s="207" t="n">
        <v>48819</v>
      </c>
      <c r="J130" s="207" t="n">
        <v>48819.009</v>
      </c>
      <c r="K130" s="208" t="n">
        <v>48819</v>
      </c>
      <c r="L130" s="209" t="n">
        <v>2822</v>
      </c>
      <c r="M130" s="210" t="n">
        <v>0</v>
      </c>
      <c r="N130" s="210" t="n">
        <v>0</v>
      </c>
      <c r="O130" s="210" t="n">
        <v>0</v>
      </c>
      <c r="P130" s="210" t="n">
        <v>0</v>
      </c>
      <c r="Q130" s="211" t="n">
        <v>0</v>
      </c>
      <c r="R130" s="209" t="n">
        <v>704</v>
      </c>
      <c r="S130" s="210" t="n">
        <v>0</v>
      </c>
      <c r="T130" s="210" t="n">
        <v>0</v>
      </c>
      <c r="U130" s="210" t="n">
        <v>0</v>
      </c>
      <c r="V130" s="210" t="n">
        <v>0</v>
      </c>
      <c r="W130" s="211" t="n">
        <v>0</v>
      </c>
      <c r="X130" s="209" t="n">
        <v>706</v>
      </c>
      <c r="Y130" s="210" t="n">
        <v>0</v>
      </c>
      <c r="Z130" s="210" t="n">
        <v>0</v>
      </c>
      <c r="AA130" s="210" t="n">
        <v>0</v>
      </c>
      <c r="AB130" s="210" t="n">
        <v>0</v>
      </c>
      <c r="AC130" s="211" t="n">
        <v>0</v>
      </c>
      <c r="AD130" s="209" t="n">
        <v>706</v>
      </c>
      <c r="AE130" s="210" t="n">
        <v>0</v>
      </c>
      <c r="AF130" s="210" t="n">
        <v>0</v>
      </c>
      <c r="AG130" s="210" t="n">
        <v>0</v>
      </c>
      <c r="AH130" s="210" t="n">
        <v>0</v>
      </c>
      <c r="AI130" s="211" t="n">
        <v>0</v>
      </c>
      <c r="AJ130" s="209" t="n">
        <v>706</v>
      </c>
      <c r="AK130" s="210" t="n">
        <v>0</v>
      </c>
      <c r="AL130" s="210" t="n">
        <v>0</v>
      </c>
      <c r="AM130" s="210" t="n">
        <v>0</v>
      </c>
      <c r="AN130" s="210" t="n">
        <v>0</v>
      </c>
      <c r="AO130" s="211" t="n">
        <v>0</v>
      </c>
      <c r="AP130" s="175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72"/>
      <c r="BU130" s="172"/>
      <c r="BV130" s="172"/>
      <c r="BW130" s="172"/>
      <c r="BX130" s="172"/>
      <c r="BY130" s="172"/>
      <c r="BZ130" s="172"/>
      <c r="CA130" s="172"/>
      <c r="CB130" s="172"/>
      <c r="CC130" s="172"/>
      <c r="CD130" s="172"/>
      <c r="CE130" s="172"/>
      <c r="CF130" s="172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172"/>
      <c r="DD130" s="172"/>
      <c r="DE130" s="172"/>
      <c r="DF130" s="172"/>
      <c r="DG130" s="172"/>
      <c r="DH130" s="172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72"/>
      <c r="DZ130" s="172"/>
      <c r="EA130" s="172"/>
      <c r="EB130" s="172"/>
      <c r="EC130" s="172"/>
      <c r="ED130" s="172"/>
      <c r="EE130" s="172"/>
      <c r="EF130" s="172"/>
      <c r="EG130" s="172"/>
      <c r="EH130" s="172"/>
    </row>
    <row r="131" s="193" customFormat="true" ht="30" hidden="false" customHeight="true" outlineLevel="0" collapsed="false">
      <c r="A131" s="212" t="n">
        <v>14</v>
      </c>
      <c r="B131" s="213" t="s">
        <v>1148</v>
      </c>
      <c r="C131" s="213" t="s">
        <v>345</v>
      </c>
      <c r="D131" s="213" t="s">
        <v>346</v>
      </c>
      <c r="E131" s="214" t="n">
        <v>2</v>
      </c>
      <c r="F131" s="214" t="s">
        <v>26</v>
      </c>
      <c r="G131" s="206" t="n">
        <v>15059.081</v>
      </c>
      <c r="H131" s="207" t="n">
        <v>3314.081</v>
      </c>
      <c r="I131" s="207" t="n">
        <v>3915</v>
      </c>
      <c r="J131" s="207" t="n">
        <v>3915</v>
      </c>
      <c r="K131" s="208" t="n">
        <v>3915</v>
      </c>
      <c r="L131" s="209" t="n">
        <v>0</v>
      </c>
      <c r="M131" s="210" t="n">
        <v>502</v>
      </c>
      <c r="N131" s="210" t="n">
        <v>0</v>
      </c>
      <c r="O131" s="210" t="n">
        <v>0</v>
      </c>
      <c r="P131" s="210" t="n">
        <v>0</v>
      </c>
      <c r="Q131" s="211" t="n">
        <v>0</v>
      </c>
      <c r="R131" s="209" t="n">
        <v>0</v>
      </c>
      <c r="S131" s="210" t="n">
        <v>124</v>
      </c>
      <c r="T131" s="210" t="n">
        <v>0</v>
      </c>
      <c r="U131" s="210" t="n">
        <v>0</v>
      </c>
      <c r="V131" s="210" t="n">
        <v>0</v>
      </c>
      <c r="W131" s="211" t="n">
        <v>0</v>
      </c>
      <c r="X131" s="209" t="n">
        <v>0</v>
      </c>
      <c r="Y131" s="210" t="n">
        <v>126</v>
      </c>
      <c r="Z131" s="210" t="n">
        <v>0</v>
      </c>
      <c r="AA131" s="210" t="n">
        <v>0</v>
      </c>
      <c r="AB131" s="210" t="n">
        <v>0</v>
      </c>
      <c r="AC131" s="211" t="n">
        <v>0</v>
      </c>
      <c r="AD131" s="209" t="n">
        <v>0</v>
      </c>
      <c r="AE131" s="210" t="n">
        <v>126</v>
      </c>
      <c r="AF131" s="210" t="n">
        <v>0</v>
      </c>
      <c r="AG131" s="210" t="n">
        <v>0</v>
      </c>
      <c r="AH131" s="210" t="n">
        <v>0</v>
      </c>
      <c r="AI131" s="211" t="n">
        <v>0</v>
      </c>
      <c r="AJ131" s="209" t="n">
        <v>0</v>
      </c>
      <c r="AK131" s="210" t="n">
        <v>126</v>
      </c>
      <c r="AL131" s="210" t="n">
        <v>0</v>
      </c>
      <c r="AM131" s="210" t="n">
        <v>0</v>
      </c>
      <c r="AN131" s="210" t="n">
        <v>0</v>
      </c>
      <c r="AO131" s="211" t="n">
        <v>0</v>
      </c>
      <c r="AP131" s="175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72"/>
      <c r="BU131" s="172"/>
      <c r="BV131" s="172"/>
      <c r="BW131" s="172"/>
      <c r="BX131" s="172"/>
      <c r="BY131" s="172"/>
      <c r="BZ131" s="172"/>
      <c r="CA131" s="172"/>
      <c r="CB131" s="172"/>
      <c r="CC131" s="172"/>
      <c r="CD131" s="172"/>
      <c r="CE131" s="172"/>
      <c r="CF131" s="172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172"/>
      <c r="DD131" s="172"/>
      <c r="DE131" s="172"/>
      <c r="DF131" s="172"/>
      <c r="DG131" s="172"/>
      <c r="DH131" s="172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72"/>
      <c r="DZ131" s="172"/>
      <c r="EA131" s="172"/>
      <c r="EB131" s="172"/>
      <c r="EC131" s="172"/>
      <c r="ED131" s="172"/>
      <c r="EE131" s="172"/>
      <c r="EF131" s="172"/>
      <c r="EG131" s="172"/>
      <c r="EH131" s="172"/>
    </row>
    <row r="132" s="193" customFormat="true" ht="30" hidden="false" customHeight="true" outlineLevel="0" collapsed="false">
      <c r="A132" s="212" t="n">
        <v>14</v>
      </c>
      <c r="B132" s="213" t="s">
        <v>1148</v>
      </c>
      <c r="C132" s="213" t="s">
        <v>345</v>
      </c>
      <c r="D132" s="213" t="s">
        <v>346</v>
      </c>
      <c r="E132" s="214" t="n">
        <v>3</v>
      </c>
      <c r="F132" s="214" t="s">
        <v>480</v>
      </c>
      <c r="G132" s="206" t="n">
        <v>35657.096</v>
      </c>
      <c r="H132" s="207" t="n">
        <v>8699.096</v>
      </c>
      <c r="I132" s="207" t="n">
        <v>8986</v>
      </c>
      <c r="J132" s="207" t="n">
        <v>8986</v>
      </c>
      <c r="K132" s="208" t="n">
        <v>8986</v>
      </c>
      <c r="L132" s="209" t="n">
        <v>0</v>
      </c>
      <c r="M132" s="210" t="n">
        <v>0</v>
      </c>
      <c r="N132" s="210" t="n">
        <v>29757</v>
      </c>
      <c r="O132" s="210" t="n">
        <v>12538</v>
      </c>
      <c r="P132" s="210" t="n">
        <v>15247.9310344828</v>
      </c>
      <c r="Q132" s="211" t="n">
        <v>0</v>
      </c>
      <c r="R132" s="209" t="n">
        <v>0</v>
      </c>
      <c r="S132" s="210" t="n">
        <v>0</v>
      </c>
      <c r="T132" s="210" t="n">
        <v>7440</v>
      </c>
      <c r="U132" s="210" t="n">
        <v>3133</v>
      </c>
      <c r="V132" s="210" t="n">
        <v>3811.93103448276</v>
      </c>
      <c r="W132" s="211" t="n">
        <v>0</v>
      </c>
      <c r="X132" s="209" t="n">
        <v>0</v>
      </c>
      <c r="Y132" s="210" t="n">
        <v>0</v>
      </c>
      <c r="Z132" s="210" t="n">
        <v>7439</v>
      </c>
      <c r="AA132" s="210" t="n">
        <v>3135</v>
      </c>
      <c r="AB132" s="210" t="n">
        <v>3812</v>
      </c>
      <c r="AC132" s="211" t="n">
        <v>0</v>
      </c>
      <c r="AD132" s="209" t="n">
        <v>0</v>
      </c>
      <c r="AE132" s="210" t="n">
        <v>0</v>
      </c>
      <c r="AF132" s="210" t="n">
        <v>7439</v>
      </c>
      <c r="AG132" s="210" t="n">
        <v>3135</v>
      </c>
      <c r="AH132" s="210" t="n">
        <v>3812</v>
      </c>
      <c r="AI132" s="211" t="n">
        <v>0</v>
      </c>
      <c r="AJ132" s="209" t="n">
        <v>0</v>
      </c>
      <c r="AK132" s="210" t="n">
        <v>0</v>
      </c>
      <c r="AL132" s="210" t="n">
        <v>7439</v>
      </c>
      <c r="AM132" s="210" t="n">
        <v>3135</v>
      </c>
      <c r="AN132" s="210" t="n">
        <v>3812</v>
      </c>
      <c r="AO132" s="211" t="n">
        <v>0</v>
      </c>
      <c r="AP132" s="175"/>
      <c r="AQ132" s="17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172"/>
      <c r="BI132" s="172"/>
      <c r="BJ132" s="172"/>
      <c r="BK132" s="172"/>
      <c r="BL132" s="172"/>
      <c r="BM132" s="172"/>
      <c r="BN132" s="172"/>
      <c r="BO132" s="172"/>
      <c r="BP132" s="172"/>
      <c r="BQ132" s="172"/>
      <c r="BR132" s="172"/>
      <c r="BS132" s="172"/>
      <c r="BT132" s="172"/>
      <c r="BU132" s="172"/>
      <c r="BV132" s="172"/>
      <c r="BW132" s="172"/>
      <c r="BX132" s="172"/>
      <c r="BY132" s="172"/>
      <c r="BZ132" s="172"/>
      <c r="CA132" s="172"/>
      <c r="CB132" s="172"/>
      <c r="CC132" s="172"/>
      <c r="CD132" s="172"/>
      <c r="CE132" s="172"/>
      <c r="CF132" s="172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72"/>
      <c r="DD132" s="172"/>
      <c r="DE132" s="172"/>
      <c r="DF132" s="172"/>
      <c r="DG132" s="172"/>
      <c r="DH132" s="172"/>
      <c r="DI132" s="172"/>
      <c r="DJ132" s="172"/>
      <c r="DK132" s="172"/>
      <c r="DL132" s="172"/>
      <c r="DM132" s="172"/>
      <c r="DN132" s="172"/>
      <c r="DO132" s="172"/>
      <c r="DP132" s="172"/>
      <c r="DQ132" s="172"/>
      <c r="DR132" s="172"/>
      <c r="DS132" s="172"/>
      <c r="DT132" s="172"/>
      <c r="DU132" s="172"/>
      <c r="DV132" s="172"/>
      <c r="DW132" s="172"/>
      <c r="DX132" s="172"/>
      <c r="DY132" s="172"/>
      <c r="DZ132" s="172"/>
      <c r="EA132" s="172"/>
      <c r="EB132" s="172"/>
      <c r="EC132" s="172"/>
      <c r="ED132" s="172"/>
      <c r="EE132" s="172"/>
      <c r="EF132" s="172"/>
      <c r="EG132" s="172"/>
      <c r="EH132" s="172"/>
    </row>
    <row r="133" s="193" customFormat="true" ht="30" hidden="false" customHeight="true" outlineLevel="0" collapsed="false">
      <c r="A133" s="212" t="n">
        <v>14</v>
      </c>
      <c r="B133" s="213" t="s">
        <v>1148</v>
      </c>
      <c r="C133" s="213" t="s">
        <v>345</v>
      </c>
      <c r="D133" s="213" t="s">
        <v>1149</v>
      </c>
      <c r="E133" s="214" t="n">
        <v>7</v>
      </c>
      <c r="F133" s="214" t="s">
        <v>1017</v>
      </c>
      <c r="G133" s="206" t="n">
        <v>9482.767</v>
      </c>
      <c r="H133" s="207" t="n">
        <v>2342.767</v>
      </c>
      <c r="I133" s="207" t="n">
        <v>2380</v>
      </c>
      <c r="J133" s="207" t="n">
        <v>2380</v>
      </c>
      <c r="K133" s="208" t="n">
        <v>2380</v>
      </c>
      <c r="L133" s="209" t="n">
        <v>0</v>
      </c>
      <c r="M133" s="210" t="n">
        <v>0</v>
      </c>
      <c r="N133" s="210" t="n">
        <v>0</v>
      </c>
      <c r="O133" s="210" t="n">
        <v>0</v>
      </c>
      <c r="P133" s="210" t="n">
        <v>0</v>
      </c>
      <c r="Q133" s="211" t="n">
        <v>1400</v>
      </c>
      <c r="R133" s="209" t="n">
        <v>0</v>
      </c>
      <c r="S133" s="210" t="n">
        <v>0</v>
      </c>
      <c r="T133" s="210" t="n">
        <v>0</v>
      </c>
      <c r="U133" s="210" t="n">
        <v>0</v>
      </c>
      <c r="V133" s="210" t="n">
        <v>0</v>
      </c>
      <c r="W133" s="211" t="n">
        <v>350</v>
      </c>
      <c r="X133" s="209" t="n">
        <v>0</v>
      </c>
      <c r="Y133" s="210" t="n">
        <v>0</v>
      </c>
      <c r="Z133" s="210" t="n">
        <v>0</v>
      </c>
      <c r="AA133" s="210" t="n">
        <v>0</v>
      </c>
      <c r="AB133" s="210" t="n">
        <v>0</v>
      </c>
      <c r="AC133" s="211" t="n">
        <v>350</v>
      </c>
      <c r="AD133" s="209" t="n">
        <v>0</v>
      </c>
      <c r="AE133" s="210" t="n">
        <v>0</v>
      </c>
      <c r="AF133" s="210" t="n">
        <v>0</v>
      </c>
      <c r="AG133" s="210" t="n">
        <v>0</v>
      </c>
      <c r="AH133" s="210" t="n">
        <v>0</v>
      </c>
      <c r="AI133" s="211" t="n">
        <v>350</v>
      </c>
      <c r="AJ133" s="209" t="n">
        <v>0</v>
      </c>
      <c r="AK133" s="210" t="n">
        <v>0</v>
      </c>
      <c r="AL133" s="210" t="n">
        <v>0</v>
      </c>
      <c r="AM133" s="210" t="n">
        <v>0</v>
      </c>
      <c r="AN133" s="210" t="n">
        <v>0</v>
      </c>
      <c r="AO133" s="211" t="n">
        <v>350</v>
      </c>
      <c r="AP133" s="175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172"/>
      <c r="BT133" s="172"/>
      <c r="BU133" s="172"/>
      <c r="BV133" s="172"/>
      <c r="BW133" s="172"/>
      <c r="BX133" s="172"/>
      <c r="BY133" s="172"/>
      <c r="BZ133" s="172"/>
      <c r="CA133" s="172"/>
      <c r="CB133" s="172"/>
      <c r="CC133" s="172"/>
      <c r="CD133" s="172"/>
      <c r="CE133" s="172"/>
      <c r="CF133" s="172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172"/>
      <c r="DZ133" s="172"/>
      <c r="EA133" s="172"/>
      <c r="EB133" s="172"/>
      <c r="EC133" s="172"/>
      <c r="ED133" s="172"/>
      <c r="EE133" s="172"/>
      <c r="EF133" s="172"/>
      <c r="EG133" s="172"/>
      <c r="EH133" s="172"/>
    </row>
    <row r="134" s="193" customFormat="true" ht="30" hidden="false" customHeight="true" outlineLevel="0" collapsed="false">
      <c r="A134" s="212" t="n">
        <v>10</v>
      </c>
      <c r="B134" s="213" t="s">
        <v>1150</v>
      </c>
      <c r="C134" s="213" t="s">
        <v>1151</v>
      </c>
      <c r="D134" s="213" t="s">
        <v>919</v>
      </c>
      <c r="E134" s="214" t="n">
        <v>3</v>
      </c>
      <c r="F134" s="214" t="s">
        <v>480</v>
      </c>
      <c r="G134" s="206" t="n">
        <v>3075</v>
      </c>
      <c r="H134" s="207" t="n">
        <v>768</v>
      </c>
      <c r="I134" s="207" t="n">
        <v>769</v>
      </c>
      <c r="J134" s="207" t="n">
        <v>769</v>
      </c>
      <c r="K134" s="208" t="n">
        <v>769</v>
      </c>
      <c r="L134" s="209" t="n">
        <v>0</v>
      </c>
      <c r="M134" s="210" t="n">
        <v>0</v>
      </c>
      <c r="N134" s="210" t="n">
        <v>3063</v>
      </c>
      <c r="O134" s="210" t="n">
        <v>887</v>
      </c>
      <c r="P134" s="210" t="n">
        <v>0</v>
      </c>
      <c r="Q134" s="211" t="n">
        <v>0</v>
      </c>
      <c r="R134" s="209" t="n">
        <v>0</v>
      </c>
      <c r="S134" s="210" t="n">
        <v>0</v>
      </c>
      <c r="T134" s="210" t="n">
        <v>765</v>
      </c>
      <c r="U134" s="210" t="n">
        <v>221</v>
      </c>
      <c r="V134" s="210" t="n">
        <v>0</v>
      </c>
      <c r="W134" s="211" t="n">
        <v>0</v>
      </c>
      <c r="X134" s="209" t="n">
        <v>0</v>
      </c>
      <c r="Y134" s="210" t="n">
        <v>0</v>
      </c>
      <c r="Z134" s="210" t="n">
        <v>766</v>
      </c>
      <c r="AA134" s="210" t="n">
        <v>222</v>
      </c>
      <c r="AB134" s="210" t="n">
        <v>0</v>
      </c>
      <c r="AC134" s="211" t="n">
        <v>0</v>
      </c>
      <c r="AD134" s="209" t="n">
        <v>0</v>
      </c>
      <c r="AE134" s="210" t="n">
        <v>0</v>
      </c>
      <c r="AF134" s="210" t="n">
        <v>766</v>
      </c>
      <c r="AG134" s="210" t="n">
        <v>222</v>
      </c>
      <c r="AH134" s="210" t="n">
        <v>0</v>
      </c>
      <c r="AI134" s="211" t="n">
        <v>0</v>
      </c>
      <c r="AJ134" s="209" t="n">
        <v>0</v>
      </c>
      <c r="AK134" s="210" t="n">
        <v>0</v>
      </c>
      <c r="AL134" s="210" t="n">
        <v>766</v>
      </c>
      <c r="AM134" s="210" t="n">
        <v>222</v>
      </c>
      <c r="AN134" s="210" t="n">
        <v>0</v>
      </c>
      <c r="AO134" s="211" t="n">
        <v>0</v>
      </c>
      <c r="AP134" s="175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72"/>
      <c r="BU134" s="172"/>
      <c r="BV134" s="172"/>
      <c r="BW134" s="172"/>
      <c r="BX134" s="172"/>
      <c r="BY134" s="172"/>
      <c r="BZ134" s="172"/>
      <c r="CA134" s="172"/>
      <c r="CB134" s="172"/>
      <c r="CC134" s="172"/>
      <c r="CD134" s="172"/>
      <c r="CE134" s="172"/>
      <c r="CF134" s="172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72"/>
      <c r="DZ134" s="172"/>
      <c r="EA134" s="172"/>
      <c r="EB134" s="172"/>
      <c r="EC134" s="172"/>
      <c r="ED134" s="172"/>
      <c r="EE134" s="172"/>
      <c r="EF134" s="172"/>
      <c r="EG134" s="172"/>
      <c r="EH134" s="172"/>
    </row>
    <row r="135" s="193" customFormat="true" ht="30" hidden="false" customHeight="true" outlineLevel="0" collapsed="false">
      <c r="A135" s="212" t="n">
        <v>10</v>
      </c>
      <c r="B135" s="213" t="s">
        <v>1152</v>
      </c>
      <c r="C135" s="213" t="s">
        <v>1153</v>
      </c>
      <c r="D135" s="213" t="s">
        <v>1154</v>
      </c>
      <c r="E135" s="205" t="n">
        <v>1</v>
      </c>
      <c r="F135" s="214" t="s">
        <v>758</v>
      </c>
      <c r="G135" s="206" t="n">
        <v>11925.848</v>
      </c>
      <c r="H135" s="207" t="n">
        <v>2886.849</v>
      </c>
      <c r="I135" s="207" t="n">
        <v>3013</v>
      </c>
      <c r="J135" s="207" t="n">
        <v>3012.999</v>
      </c>
      <c r="K135" s="208" t="n">
        <v>3013</v>
      </c>
      <c r="L135" s="209" t="n">
        <v>90</v>
      </c>
      <c r="M135" s="210" t="n">
        <v>0</v>
      </c>
      <c r="N135" s="210" t="n">
        <v>0</v>
      </c>
      <c r="O135" s="210" t="n">
        <v>0</v>
      </c>
      <c r="P135" s="210" t="n">
        <v>0</v>
      </c>
      <c r="Q135" s="211" t="n">
        <v>0</v>
      </c>
      <c r="R135" s="209" t="n">
        <v>21</v>
      </c>
      <c r="S135" s="210" t="n">
        <v>0</v>
      </c>
      <c r="T135" s="210" t="n">
        <v>0</v>
      </c>
      <c r="U135" s="210" t="n">
        <v>0</v>
      </c>
      <c r="V135" s="210" t="n">
        <v>0</v>
      </c>
      <c r="W135" s="211" t="n">
        <v>0</v>
      </c>
      <c r="X135" s="209" t="n">
        <v>23</v>
      </c>
      <c r="Y135" s="210" t="n">
        <v>0</v>
      </c>
      <c r="Z135" s="210" t="n">
        <v>0</v>
      </c>
      <c r="AA135" s="210" t="n">
        <v>0</v>
      </c>
      <c r="AB135" s="210" t="n">
        <v>0</v>
      </c>
      <c r="AC135" s="211" t="n">
        <v>0</v>
      </c>
      <c r="AD135" s="209" t="n">
        <v>23</v>
      </c>
      <c r="AE135" s="210" t="n">
        <v>0</v>
      </c>
      <c r="AF135" s="210" t="n">
        <v>0</v>
      </c>
      <c r="AG135" s="210" t="n">
        <v>0</v>
      </c>
      <c r="AH135" s="210" t="n">
        <v>0</v>
      </c>
      <c r="AI135" s="211" t="n">
        <v>0</v>
      </c>
      <c r="AJ135" s="209" t="n">
        <v>23</v>
      </c>
      <c r="AK135" s="210" t="n">
        <v>0</v>
      </c>
      <c r="AL135" s="210" t="n">
        <v>0</v>
      </c>
      <c r="AM135" s="210" t="n">
        <v>0</v>
      </c>
      <c r="AN135" s="210" t="n">
        <v>0</v>
      </c>
      <c r="AO135" s="211" t="n">
        <v>0</v>
      </c>
      <c r="AP135" s="175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  <c r="EC135" s="172"/>
      <c r="ED135" s="172"/>
      <c r="EE135" s="172"/>
      <c r="EF135" s="172"/>
      <c r="EG135" s="172"/>
      <c r="EH135" s="172"/>
    </row>
    <row r="136" s="193" customFormat="true" ht="30" hidden="false" customHeight="true" outlineLevel="0" collapsed="false">
      <c r="A136" s="212" t="n">
        <v>10</v>
      </c>
      <c r="B136" s="213" t="s">
        <v>1152</v>
      </c>
      <c r="C136" s="213" t="s">
        <v>1153</v>
      </c>
      <c r="D136" s="213" t="s">
        <v>1154</v>
      </c>
      <c r="E136" s="214" t="n">
        <v>3</v>
      </c>
      <c r="F136" s="214" t="s">
        <v>480</v>
      </c>
      <c r="G136" s="206" t="n">
        <v>4303.152</v>
      </c>
      <c r="H136" s="207" t="n">
        <v>1168.152</v>
      </c>
      <c r="I136" s="207" t="n">
        <v>1045</v>
      </c>
      <c r="J136" s="207" t="n">
        <v>1045</v>
      </c>
      <c r="K136" s="208" t="n">
        <v>1045</v>
      </c>
      <c r="L136" s="209" t="n">
        <v>0</v>
      </c>
      <c r="M136" s="210" t="n">
        <v>0</v>
      </c>
      <c r="N136" s="210" t="n">
        <v>317</v>
      </c>
      <c r="O136" s="210" t="n">
        <v>1575</v>
      </c>
      <c r="P136" s="210" t="n">
        <v>935.172413793104</v>
      </c>
      <c r="Q136" s="211" t="n">
        <v>0</v>
      </c>
      <c r="R136" s="209" t="n">
        <v>0</v>
      </c>
      <c r="S136" s="210" t="n">
        <v>0</v>
      </c>
      <c r="T136" s="210" t="n">
        <v>80</v>
      </c>
      <c r="U136" s="210" t="n">
        <v>393</v>
      </c>
      <c r="V136" s="210" t="n">
        <v>233.172413793104</v>
      </c>
      <c r="W136" s="211" t="n">
        <v>0</v>
      </c>
      <c r="X136" s="209" t="n">
        <v>0</v>
      </c>
      <c r="Y136" s="210" t="n">
        <v>0</v>
      </c>
      <c r="Z136" s="210" t="n">
        <v>79</v>
      </c>
      <c r="AA136" s="210" t="n">
        <v>394</v>
      </c>
      <c r="AB136" s="210" t="n">
        <v>234</v>
      </c>
      <c r="AC136" s="211" t="n">
        <v>0</v>
      </c>
      <c r="AD136" s="209" t="n">
        <v>0</v>
      </c>
      <c r="AE136" s="210" t="n">
        <v>0</v>
      </c>
      <c r="AF136" s="210" t="n">
        <v>79</v>
      </c>
      <c r="AG136" s="210" t="n">
        <v>394</v>
      </c>
      <c r="AH136" s="210" t="n">
        <v>234</v>
      </c>
      <c r="AI136" s="211" t="n">
        <v>0</v>
      </c>
      <c r="AJ136" s="209" t="n">
        <v>0</v>
      </c>
      <c r="AK136" s="210" t="n">
        <v>0</v>
      </c>
      <c r="AL136" s="210" t="n">
        <v>79</v>
      </c>
      <c r="AM136" s="210" t="n">
        <v>394</v>
      </c>
      <c r="AN136" s="210" t="n">
        <v>234</v>
      </c>
      <c r="AO136" s="211" t="n">
        <v>0</v>
      </c>
      <c r="AP136" s="175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  <c r="EC136" s="172"/>
      <c r="ED136" s="172"/>
      <c r="EE136" s="172"/>
      <c r="EF136" s="172"/>
      <c r="EG136" s="172"/>
      <c r="EH136" s="172"/>
    </row>
    <row r="137" s="193" customFormat="true" ht="30" hidden="false" customHeight="true" outlineLevel="0" collapsed="false">
      <c r="A137" s="212" t="n">
        <v>10</v>
      </c>
      <c r="B137" s="213" t="s">
        <v>1155</v>
      </c>
      <c r="C137" s="213" t="s">
        <v>1156</v>
      </c>
      <c r="D137" s="213" t="s">
        <v>1157</v>
      </c>
      <c r="E137" s="205" t="n">
        <v>1</v>
      </c>
      <c r="F137" s="214" t="s">
        <v>758</v>
      </c>
      <c r="G137" s="206" t="n">
        <v>27816.774</v>
      </c>
      <c r="H137" s="207" t="n">
        <v>7911.775</v>
      </c>
      <c r="I137" s="207" t="n">
        <v>6635</v>
      </c>
      <c r="J137" s="207" t="n">
        <v>6634.999</v>
      </c>
      <c r="K137" s="208" t="n">
        <v>6635</v>
      </c>
      <c r="L137" s="209" t="n">
        <v>747</v>
      </c>
      <c r="M137" s="210" t="n">
        <v>0</v>
      </c>
      <c r="N137" s="210" t="n">
        <v>0</v>
      </c>
      <c r="O137" s="210" t="n">
        <v>0</v>
      </c>
      <c r="P137" s="210" t="n">
        <v>0</v>
      </c>
      <c r="Q137" s="211" t="n">
        <v>0</v>
      </c>
      <c r="R137" s="209" t="n">
        <v>186</v>
      </c>
      <c r="S137" s="210" t="n">
        <v>0</v>
      </c>
      <c r="T137" s="210" t="n">
        <v>0</v>
      </c>
      <c r="U137" s="210" t="n">
        <v>0</v>
      </c>
      <c r="V137" s="210" t="n">
        <v>0</v>
      </c>
      <c r="W137" s="211" t="n">
        <v>0</v>
      </c>
      <c r="X137" s="209" t="n">
        <v>187</v>
      </c>
      <c r="Y137" s="210" t="n">
        <v>0</v>
      </c>
      <c r="Z137" s="210" t="n">
        <v>0</v>
      </c>
      <c r="AA137" s="210" t="n">
        <v>0</v>
      </c>
      <c r="AB137" s="210" t="n">
        <v>0</v>
      </c>
      <c r="AC137" s="211" t="n">
        <v>0</v>
      </c>
      <c r="AD137" s="209" t="n">
        <v>187</v>
      </c>
      <c r="AE137" s="210" t="n">
        <v>0</v>
      </c>
      <c r="AF137" s="210" t="n">
        <v>0</v>
      </c>
      <c r="AG137" s="210" t="n">
        <v>0</v>
      </c>
      <c r="AH137" s="210" t="n">
        <v>0</v>
      </c>
      <c r="AI137" s="211" t="n">
        <v>0</v>
      </c>
      <c r="AJ137" s="209" t="n">
        <v>187</v>
      </c>
      <c r="AK137" s="210" t="n">
        <v>0</v>
      </c>
      <c r="AL137" s="210" t="n">
        <v>0</v>
      </c>
      <c r="AM137" s="210" t="n">
        <v>0</v>
      </c>
      <c r="AN137" s="210" t="n">
        <v>0</v>
      </c>
      <c r="AO137" s="211" t="n">
        <v>0</v>
      </c>
      <c r="AP137" s="175"/>
      <c r="AQ137" s="172"/>
      <c r="AR137" s="172"/>
      <c r="AS137" s="172"/>
      <c r="AT137" s="172"/>
      <c r="AU137" s="172"/>
      <c r="AV137" s="172"/>
      <c r="AW137" s="172"/>
      <c r="AX137" s="172"/>
      <c r="AY137" s="172"/>
      <c r="AZ137" s="172"/>
      <c r="BA137" s="172"/>
      <c r="BB137" s="172"/>
      <c r="BC137" s="172"/>
      <c r="BD137" s="172"/>
      <c r="BE137" s="172"/>
      <c r="BF137" s="172"/>
      <c r="BG137" s="172"/>
      <c r="BH137" s="172"/>
      <c r="BI137" s="172"/>
      <c r="BJ137" s="172"/>
      <c r="BK137" s="172"/>
      <c r="BL137" s="172"/>
      <c r="BM137" s="172"/>
      <c r="BN137" s="172"/>
      <c r="BO137" s="172"/>
      <c r="BP137" s="172"/>
      <c r="BQ137" s="172"/>
      <c r="BR137" s="172"/>
      <c r="BS137" s="172"/>
      <c r="BT137" s="172"/>
      <c r="BU137" s="172"/>
      <c r="BV137" s="172"/>
      <c r="BW137" s="172"/>
      <c r="BX137" s="172"/>
      <c r="BY137" s="172"/>
      <c r="BZ137" s="172"/>
      <c r="CA137" s="172"/>
      <c r="CB137" s="172"/>
      <c r="CC137" s="172"/>
      <c r="CD137" s="172"/>
      <c r="CE137" s="172"/>
      <c r="CF137" s="172"/>
      <c r="CG137" s="172"/>
      <c r="CH137" s="172"/>
      <c r="CI137" s="172"/>
      <c r="CJ137" s="172"/>
      <c r="CK137" s="172"/>
      <c r="CL137" s="172"/>
      <c r="CM137" s="172"/>
      <c r="CN137" s="172"/>
      <c r="CO137" s="172"/>
      <c r="CP137" s="172"/>
      <c r="CQ137" s="172"/>
      <c r="CR137" s="172"/>
      <c r="CS137" s="172"/>
      <c r="CT137" s="172"/>
      <c r="CU137" s="172"/>
      <c r="CV137" s="172"/>
      <c r="CW137" s="172"/>
      <c r="CX137" s="172"/>
      <c r="CY137" s="172"/>
      <c r="CZ137" s="172"/>
      <c r="DA137" s="172"/>
      <c r="DB137" s="172"/>
      <c r="DC137" s="172"/>
      <c r="DD137" s="172"/>
      <c r="DE137" s="172"/>
      <c r="DF137" s="172"/>
      <c r="DG137" s="172"/>
      <c r="DH137" s="172"/>
      <c r="DI137" s="172"/>
      <c r="DJ137" s="172"/>
      <c r="DK137" s="172"/>
      <c r="DL137" s="172"/>
      <c r="DM137" s="172"/>
      <c r="DN137" s="172"/>
      <c r="DO137" s="172"/>
      <c r="DP137" s="172"/>
      <c r="DQ137" s="172"/>
      <c r="DR137" s="172"/>
      <c r="DS137" s="172"/>
      <c r="DT137" s="172"/>
      <c r="DU137" s="172"/>
      <c r="DV137" s="172"/>
      <c r="DW137" s="172"/>
      <c r="DX137" s="172"/>
      <c r="DY137" s="172"/>
      <c r="DZ137" s="172"/>
      <c r="EA137" s="172"/>
      <c r="EB137" s="172"/>
      <c r="EC137" s="172"/>
      <c r="ED137" s="172"/>
      <c r="EE137" s="172"/>
      <c r="EF137" s="172"/>
      <c r="EG137" s="172"/>
      <c r="EH137" s="172"/>
    </row>
    <row r="138" s="193" customFormat="true" ht="30" hidden="false" customHeight="true" outlineLevel="0" collapsed="false">
      <c r="A138" s="212" t="n">
        <v>10</v>
      </c>
      <c r="B138" s="213" t="s">
        <v>1155</v>
      </c>
      <c r="C138" s="213" t="s">
        <v>1156</v>
      </c>
      <c r="D138" s="213" t="s">
        <v>1157</v>
      </c>
      <c r="E138" s="214" t="n">
        <v>2</v>
      </c>
      <c r="F138" s="214" t="s">
        <v>26</v>
      </c>
      <c r="G138" s="206" t="n">
        <v>1301.932</v>
      </c>
      <c r="H138" s="207" t="n">
        <v>149.932</v>
      </c>
      <c r="I138" s="207" t="n">
        <v>384</v>
      </c>
      <c r="J138" s="207" t="n">
        <v>384</v>
      </c>
      <c r="K138" s="208" t="n">
        <v>384</v>
      </c>
      <c r="L138" s="209" t="n">
        <v>0</v>
      </c>
      <c r="M138" s="210" t="n">
        <v>65</v>
      </c>
      <c r="N138" s="210" t="n">
        <v>0</v>
      </c>
      <c r="O138" s="210" t="n">
        <v>0</v>
      </c>
      <c r="P138" s="210" t="n">
        <v>0</v>
      </c>
      <c r="Q138" s="211" t="n">
        <v>0</v>
      </c>
      <c r="R138" s="209" t="n">
        <v>0</v>
      </c>
      <c r="S138" s="210" t="n">
        <v>17</v>
      </c>
      <c r="T138" s="210" t="n">
        <v>0</v>
      </c>
      <c r="U138" s="210" t="n">
        <v>0</v>
      </c>
      <c r="V138" s="210" t="n">
        <v>0</v>
      </c>
      <c r="W138" s="211" t="n">
        <v>0</v>
      </c>
      <c r="X138" s="209" t="n">
        <v>0</v>
      </c>
      <c r="Y138" s="210" t="n">
        <v>16</v>
      </c>
      <c r="Z138" s="210" t="n">
        <v>0</v>
      </c>
      <c r="AA138" s="210" t="n">
        <v>0</v>
      </c>
      <c r="AB138" s="210" t="n">
        <v>0</v>
      </c>
      <c r="AC138" s="211" t="n">
        <v>0</v>
      </c>
      <c r="AD138" s="209" t="n">
        <v>0</v>
      </c>
      <c r="AE138" s="210" t="n">
        <v>16</v>
      </c>
      <c r="AF138" s="210" t="n">
        <v>0</v>
      </c>
      <c r="AG138" s="210" t="n">
        <v>0</v>
      </c>
      <c r="AH138" s="210" t="n">
        <v>0</v>
      </c>
      <c r="AI138" s="211" t="n">
        <v>0</v>
      </c>
      <c r="AJ138" s="209" t="n">
        <v>0</v>
      </c>
      <c r="AK138" s="210" t="n">
        <v>16</v>
      </c>
      <c r="AL138" s="210" t="n">
        <v>0</v>
      </c>
      <c r="AM138" s="210" t="n">
        <v>0</v>
      </c>
      <c r="AN138" s="210" t="n">
        <v>0</v>
      </c>
      <c r="AO138" s="211" t="n">
        <v>0</v>
      </c>
      <c r="AP138" s="175"/>
      <c r="AQ138" s="172"/>
      <c r="AR138" s="172"/>
      <c r="AS138" s="172"/>
      <c r="AT138" s="172"/>
      <c r="AU138" s="172"/>
      <c r="AV138" s="172"/>
      <c r="AW138" s="172"/>
      <c r="AX138" s="172"/>
      <c r="AY138" s="172"/>
      <c r="AZ138" s="172"/>
      <c r="BA138" s="172"/>
      <c r="BB138" s="172"/>
      <c r="BC138" s="172"/>
      <c r="BD138" s="172"/>
      <c r="BE138" s="172"/>
      <c r="BF138" s="172"/>
      <c r="BG138" s="172"/>
      <c r="BH138" s="172"/>
      <c r="BI138" s="172"/>
      <c r="BJ138" s="172"/>
      <c r="BK138" s="172"/>
      <c r="BL138" s="172"/>
      <c r="BM138" s="172"/>
      <c r="BN138" s="172"/>
      <c r="BO138" s="172"/>
      <c r="BP138" s="172"/>
      <c r="BQ138" s="172"/>
      <c r="BR138" s="172"/>
      <c r="BS138" s="172"/>
      <c r="BT138" s="172"/>
      <c r="BU138" s="172"/>
      <c r="BV138" s="172"/>
      <c r="BW138" s="172"/>
      <c r="BX138" s="172"/>
      <c r="BY138" s="172"/>
      <c r="BZ138" s="172"/>
      <c r="CA138" s="172"/>
      <c r="CB138" s="172"/>
      <c r="CC138" s="172"/>
      <c r="CD138" s="172"/>
      <c r="CE138" s="172"/>
      <c r="CF138" s="172"/>
      <c r="CG138" s="172"/>
      <c r="CH138" s="172"/>
      <c r="CI138" s="172"/>
      <c r="CJ138" s="172"/>
      <c r="CK138" s="172"/>
      <c r="CL138" s="172"/>
      <c r="CM138" s="172"/>
      <c r="CN138" s="172"/>
      <c r="CO138" s="172"/>
      <c r="CP138" s="172"/>
      <c r="CQ138" s="172"/>
      <c r="CR138" s="172"/>
      <c r="CS138" s="172"/>
      <c r="CT138" s="172"/>
      <c r="CU138" s="172"/>
      <c r="CV138" s="172"/>
      <c r="CW138" s="172"/>
      <c r="CX138" s="172"/>
      <c r="CY138" s="172"/>
      <c r="CZ138" s="172"/>
      <c r="DA138" s="172"/>
      <c r="DB138" s="172"/>
      <c r="DC138" s="172"/>
      <c r="DD138" s="172"/>
      <c r="DE138" s="172"/>
      <c r="DF138" s="172"/>
      <c r="DG138" s="172"/>
      <c r="DH138" s="172"/>
      <c r="DI138" s="172"/>
      <c r="DJ138" s="172"/>
      <c r="DK138" s="172"/>
      <c r="DL138" s="172"/>
      <c r="DM138" s="172"/>
      <c r="DN138" s="172"/>
      <c r="DO138" s="172"/>
      <c r="DP138" s="172"/>
      <c r="DQ138" s="172"/>
      <c r="DR138" s="172"/>
      <c r="DS138" s="172"/>
      <c r="DT138" s="172"/>
      <c r="DU138" s="172"/>
      <c r="DV138" s="172"/>
      <c r="DW138" s="172"/>
      <c r="DX138" s="172"/>
      <c r="DY138" s="172"/>
      <c r="DZ138" s="172"/>
      <c r="EA138" s="172"/>
      <c r="EB138" s="172"/>
      <c r="EC138" s="172"/>
      <c r="ED138" s="172"/>
      <c r="EE138" s="172"/>
      <c r="EF138" s="172"/>
      <c r="EG138" s="172"/>
      <c r="EH138" s="172"/>
    </row>
    <row r="139" s="193" customFormat="true" ht="30" hidden="false" customHeight="true" outlineLevel="0" collapsed="false">
      <c r="A139" s="212" t="n">
        <v>10</v>
      </c>
      <c r="B139" s="213" t="s">
        <v>1155</v>
      </c>
      <c r="C139" s="213" t="s">
        <v>1156</v>
      </c>
      <c r="D139" s="213" t="s">
        <v>1157</v>
      </c>
      <c r="E139" s="214" t="n">
        <v>3</v>
      </c>
      <c r="F139" s="214" t="s">
        <v>480</v>
      </c>
      <c r="G139" s="206" t="n">
        <v>21313.294</v>
      </c>
      <c r="H139" s="207" t="n">
        <v>4543.294</v>
      </c>
      <c r="I139" s="207" t="n">
        <v>5590</v>
      </c>
      <c r="J139" s="207" t="n">
        <v>5590</v>
      </c>
      <c r="K139" s="208" t="n">
        <v>5590</v>
      </c>
      <c r="L139" s="209" t="n">
        <v>0</v>
      </c>
      <c r="M139" s="210" t="n">
        <v>0</v>
      </c>
      <c r="N139" s="210" t="n">
        <v>4241</v>
      </c>
      <c r="O139" s="210" t="n">
        <v>7759</v>
      </c>
      <c r="P139" s="210" t="n">
        <v>11681</v>
      </c>
      <c r="Q139" s="211" t="n">
        <v>0</v>
      </c>
      <c r="R139" s="209" t="n">
        <v>0</v>
      </c>
      <c r="S139" s="210" t="n">
        <v>0</v>
      </c>
      <c r="T139" s="210" t="n">
        <v>1061</v>
      </c>
      <c r="U139" s="210" t="n">
        <v>1939</v>
      </c>
      <c r="V139" s="210" t="n">
        <v>2921</v>
      </c>
      <c r="W139" s="211" t="n">
        <v>0</v>
      </c>
      <c r="X139" s="209" t="n">
        <v>0</v>
      </c>
      <c r="Y139" s="210" t="n">
        <v>0</v>
      </c>
      <c r="Z139" s="210" t="n">
        <v>1060</v>
      </c>
      <c r="AA139" s="210" t="n">
        <v>1940</v>
      </c>
      <c r="AB139" s="210" t="n">
        <v>2920</v>
      </c>
      <c r="AC139" s="211" t="n">
        <v>0</v>
      </c>
      <c r="AD139" s="209" t="n">
        <v>0</v>
      </c>
      <c r="AE139" s="210" t="n">
        <v>0</v>
      </c>
      <c r="AF139" s="210" t="n">
        <v>1060</v>
      </c>
      <c r="AG139" s="210" t="n">
        <v>1940</v>
      </c>
      <c r="AH139" s="210" t="n">
        <v>2920</v>
      </c>
      <c r="AI139" s="211" t="n">
        <v>0</v>
      </c>
      <c r="AJ139" s="209" t="n">
        <v>0</v>
      </c>
      <c r="AK139" s="210" t="n">
        <v>0</v>
      </c>
      <c r="AL139" s="210" t="n">
        <v>1060</v>
      </c>
      <c r="AM139" s="210" t="n">
        <v>1940</v>
      </c>
      <c r="AN139" s="210" t="n">
        <v>2920</v>
      </c>
      <c r="AO139" s="211" t="n">
        <v>0</v>
      </c>
      <c r="AP139" s="175"/>
      <c r="AQ139" s="172"/>
      <c r="AR139" s="172"/>
      <c r="AS139" s="172"/>
      <c r="AT139" s="172"/>
      <c r="AU139" s="172"/>
      <c r="AV139" s="172"/>
      <c r="AW139" s="172"/>
      <c r="AX139" s="172"/>
      <c r="AY139" s="172"/>
      <c r="AZ139" s="172"/>
      <c r="BA139" s="172"/>
      <c r="BB139" s="172"/>
      <c r="BC139" s="172"/>
      <c r="BD139" s="172"/>
      <c r="BE139" s="172"/>
      <c r="BF139" s="172"/>
      <c r="BG139" s="172"/>
      <c r="BH139" s="172"/>
      <c r="BI139" s="172"/>
      <c r="BJ139" s="172"/>
      <c r="BK139" s="172"/>
      <c r="BL139" s="172"/>
      <c r="BM139" s="172"/>
      <c r="BN139" s="172"/>
      <c r="BO139" s="172"/>
      <c r="BP139" s="172"/>
      <c r="BQ139" s="172"/>
      <c r="BR139" s="172"/>
      <c r="BS139" s="172"/>
      <c r="BT139" s="172"/>
      <c r="BU139" s="172"/>
      <c r="BV139" s="172"/>
      <c r="BW139" s="172"/>
      <c r="BX139" s="172"/>
      <c r="BY139" s="172"/>
      <c r="BZ139" s="172"/>
      <c r="CA139" s="172"/>
      <c r="CB139" s="172"/>
      <c r="CC139" s="172"/>
      <c r="CD139" s="172"/>
      <c r="CE139" s="172"/>
      <c r="CF139" s="172"/>
      <c r="CG139" s="172"/>
      <c r="CH139" s="172"/>
      <c r="CI139" s="172"/>
      <c r="CJ139" s="172"/>
      <c r="CK139" s="172"/>
      <c r="CL139" s="172"/>
      <c r="CM139" s="172"/>
      <c r="CN139" s="172"/>
      <c r="CO139" s="172"/>
      <c r="CP139" s="172"/>
      <c r="CQ139" s="172"/>
      <c r="CR139" s="172"/>
      <c r="CS139" s="172"/>
      <c r="CT139" s="172"/>
      <c r="CU139" s="172"/>
      <c r="CV139" s="172"/>
      <c r="CW139" s="172"/>
      <c r="CX139" s="172"/>
      <c r="CY139" s="172"/>
      <c r="CZ139" s="172"/>
      <c r="DA139" s="172"/>
      <c r="DB139" s="172"/>
      <c r="DC139" s="172"/>
      <c r="DD139" s="172"/>
      <c r="DE139" s="172"/>
      <c r="DF139" s="172"/>
      <c r="DG139" s="172"/>
      <c r="DH139" s="172"/>
      <c r="DI139" s="172"/>
      <c r="DJ139" s="172"/>
      <c r="DK139" s="172"/>
      <c r="DL139" s="172"/>
      <c r="DM139" s="172"/>
      <c r="DN139" s="172"/>
      <c r="DO139" s="172"/>
      <c r="DP139" s="172"/>
      <c r="DQ139" s="172"/>
      <c r="DR139" s="172"/>
      <c r="DS139" s="172"/>
      <c r="DT139" s="172"/>
      <c r="DU139" s="172"/>
      <c r="DV139" s="172"/>
      <c r="DW139" s="172"/>
      <c r="DX139" s="172"/>
      <c r="DY139" s="172"/>
      <c r="DZ139" s="172"/>
      <c r="EA139" s="172"/>
      <c r="EB139" s="172"/>
      <c r="EC139" s="172"/>
      <c r="ED139" s="172"/>
      <c r="EE139" s="172"/>
      <c r="EF139" s="172"/>
      <c r="EG139" s="172"/>
      <c r="EH139" s="172"/>
    </row>
    <row r="140" s="193" customFormat="true" ht="30" hidden="false" customHeight="true" outlineLevel="0" collapsed="false">
      <c r="A140" s="212" t="n">
        <v>10</v>
      </c>
      <c r="B140" s="213" t="s">
        <v>1158</v>
      </c>
      <c r="C140" s="213" t="s">
        <v>1159</v>
      </c>
      <c r="D140" s="213" t="s">
        <v>1160</v>
      </c>
      <c r="E140" s="214" t="n">
        <v>3</v>
      </c>
      <c r="F140" s="214" t="s">
        <v>480</v>
      </c>
      <c r="G140" s="206" t="n">
        <v>71794</v>
      </c>
      <c r="H140" s="207" t="n">
        <v>17947.004</v>
      </c>
      <c r="I140" s="207" t="n">
        <v>17949</v>
      </c>
      <c r="J140" s="207" t="n">
        <v>17948.996</v>
      </c>
      <c r="K140" s="208" t="n">
        <v>17949</v>
      </c>
      <c r="L140" s="209" t="n">
        <v>0</v>
      </c>
      <c r="M140" s="210" t="n">
        <v>0</v>
      </c>
      <c r="N140" s="210" t="n">
        <v>17004</v>
      </c>
      <c r="O140" s="210" t="n">
        <v>1836</v>
      </c>
      <c r="P140" s="210" t="n">
        <v>15050</v>
      </c>
      <c r="Q140" s="211" t="n">
        <v>0</v>
      </c>
      <c r="R140" s="209" t="n">
        <v>0</v>
      </c>
      <c r="S140" s="210" t="n">
        <v>0</v>
      </c>
      <c r="T140" s="210" t="n">
        <v>4251</v>
      </c>
      <c r="U140" s="210" t="n">
        <v>459</v>
      </c>
      <c r="V140" s="210" t="n">
        <v>3761</v>
      </c>
      <c r="W140" s="211" t="n">
        <v>0</v>
      </c>
      <c r="X140" s="209" t="n">
        <v>0</v>
      </c>
      <c r="Y140" s="210" t="n">
        <v>0</v>
      </c>
      <c r="Z140" s="210" t="n">
        <v>4251</v>
      </c>
      <c r="AA140" s="210" t="n">
        <v>459</v>
      </c>
      <c r="AB140" s="210" t="n">
        <v>3763</v>
      </c>
      <c r="AC140" s="211" t="n">
        <v>0</v>
      </c>
      <c r="AD140" s="209" t="n">
        <v>0</v>
      </c>
      <c r="AE140" s="210" t="n">
        <v>0</v>
      </c>
      <c r="AF140" s="210" t="n">
        <v>4251</v>
      </c>
      <c r="AG140" s="210" t="n">
        <v>459</v>
      </c>
      <c r="AH140" s="210" t="n">
        <v>3763</v>
      </c>
      <c r="AI140" s="211" t="n">
        <v>0</v>
      </c>
      <c r="AJ140" s="209" t="n">
        <v>0</v>
      </c>
      <c r="AK140" s="210" t="n">
        <v>0</v>
      </c>
      <c r="AL140" s="210" t="n">
        <v>4251</v>
      </c>
      <c r="AM140" s="210" t="n">
        <v>459</v>
      </c>
      <c r="AN140" s="210" t="n">
        <v>3763</v>
      </c>
      <c r="AO140" s="211" t="n">
        <v>0</v>
      </c>
      <c r="AP140" s="175"/>
      <c r="AQ140" s="172"/>
      <c r="AR140" s="172"/>
      <c r="AS140" s="172"/>
      <c r="AT140" s="172"/>
      <c r="AU140" s="172"/>
      <c r="AV140" s="172"/>
      <c r="AW140" s="172"/>
      <c r="AX140" s="172"/>
      <c r="AY140" s="172"/>
      <c r="AZ140" s="172"/>
      <c r="BA140" s="172"/>
      <c r="BB140" s="172"/>
      <c r="BC140" s="172"/>
      <c r="BD140" s="172"/>
      <c r="BE140" s="172"/>
      <c r="BF140" s="172"/>
      <c r="BG140" s="172"/>
      <c r="BH140" s="172"/>
      <c r="BI140" s="172"/>
      <c r="BJ140" s="172"/>
      <c r="BK140" s="172"/>
      <c r="BL140" s="172"/>
      <c r="BM140" s="172"/>
      <c r="BN140" s="172"/>
      <c r="BO140" s="172"/>
      <c r="BP140" s="172"/>
      <c r="BQ140" s="172"/>
      <c r="BR140" s="172"/>
      <c r="BS140" s="172"/>
      <c r="BT140" s="172"/>
      <c r="BU140" s="172"/>
      <c r="BV140" s="172"/>
      <c r="BW140" s="172"/>
      <c r="BX140" s="172"/>
      <c r="BY140" s="172"/>
      <c r="BZ140" s="172"/>
      <c r="CA140" s="172"/>
      <c r="CB140" s="172"/>
      <c r="CC140" s="172"/>
      <c r="CD140" s="172"/>
      <c r="CE140" s="172"/>
      <c r="CF140" s="172"/>
      <c r="CG140" s="172"/>
      <c r="CH140" s="172"/>
      <c r="CI140" s="172"/>
      <c r="CJ140" s="172"/>
      <c r="CK140" s="172"/>
      <c r="CL140" s="172"/>
      <c r="CM140" s="172"/>
      <c r="CN140" s="172"/>
      <c r="CO140" s="172"/>
      <c r="CP140" s="172"/>
      <c r="CQ140" s="172"/>
      <c r="CR140" s="172"/>
      <c r="CS140" s="172"/>
      <c r="CT140" s="172"/>
      <c r="CU140" s="172"/>
      <c r="CV140" s="172"/>
      <c r="CW140" s="172"/>
      <c r="CX140" s="172"/>
      <c r="CY140" s="172"/>
      <c r="CZ140" s="172"/>
      <c r="DA140" s="172"/>
      <c r="DB140" s="172"/>
      <c r="DC140" s="172"/>
      <c r="DD140" s="172"/>
      <c r="DE140" s="172"/>
      <c r="DF140" s="172"/>
      <c r="DG140" s="172"/>
      <c r="DH140" s="172"/>
      <c r="DI140" s="172"/>
      <c r="DJ140" s="172"/>
      <c r="DK140" s="172"/>
      <c r="DL140" s="172"/>
      <c r="DM140" s="172"/>
      <c r="DN140" s="172"/>
      <c r="DO140" s="172"/>
      <c r="DP140" s="172"/>
      <c r="DQ140" s="172"/>
      <c r="DR140" s="172"/>
      <c r="DS140" s="172"/>
      <c r="DT140" s="172"/>
      <c r="DU140" s="172"/>
      <c r="DV140" s="172"/>
      <c r="DW140" s="172"/>
      <c r="DX140" s="172"/>
      <c r="DY140" s="172"/>
      <c r="DZ140" s="172"/>
      <c r="EA140" s="172"/>
      <c r="EB140" s="172"/>
      <c r="EC140" s="172"/>
      <c r="ED140" s="172"/>
      <c r="EE140" s="172"/>
      <c r="EF140" s="172"/>
      <c r="EG140" s="172"/>
      <c r="EH140" s="172"/>
    </row>
    <row r="141" s="193" customFormat="true" ht="30" hidden="false" customHeight="true" outlineLevel="0" collapsed="false">
      <c r="A141" s="212" t="n">
        <v>10</v>
      </c>
      <c r="B141" s="213" t="s">
        <v>1161</v>
      </c>
      <c r="C141" s="213" t="s">
        <v>970</v>
      </c>
      <c r="D141" s="213" t="s">
        <v>1162</v>
      </c>
      <c r="E141" s="214" t="n">
        <v>7</v>
      </c>
      <c r="F141" s="214" t="s">
        <v>1017</v>
      </c>
      <c r="G141" s="206" t="n">
        <v>10438</v>
      </c>
      <c r="H141" s="207" t="n">
        <v>2609.001</v>
      </c>
      <c r="I141" s="207" t="n">
        <v>2609</v>
      </c>
      <c r="J141" s="207" t="n">
        <v>2608.999</v>
      </c>
      <c r="K141" s="208" t="n">
        <v>2611</v>
      </c>
      <c r="L141" s="209" t="n">
        <v>0</v>
      </c>
      <c r="M141" s="210" t="n">
        <v>0</v>
      </c>
      <c r="N141" s="210" t="n">
        <v>0</v>
      </c>
      <c r="O141" s="210" t="n">
        <v>0</v>
      </c>
      <c r="P141" s="210" t="n">
        <v>0</v>
      </c>
      <c r="Q141" s="211" t="n">
        <v>1526</v>
      </c>
      <c r="R141" s="209" t="n">
        <v>0</v>
      </c>
      <c r="S141" s="210" t="n">
        <v>0</v>
      </c>
      <c r="T141" s="210" t="n">
        <v>0</v>
      </c>
      <c r="U141" s="210" t="n">
        <v>0</v>
      </c>
      <c r="V141" s="210" t="n">
        <v>0</v>
      </c>
      <c r="W141" s="211" t="n">
        <v>380</v>
      </c>
      <c r="X141" s="209" t="n">
        <v>0</v>
      </c>
      <c r="Y141" s="210" t="n">
        <v>0</v>
      </c>
      <c r="Z141" s="210" t="n">
        <v>0</v>
      </c>
      <c r="AA141" s="210" t="n">
        <v>0</v>
      </c>
      <c r="AB141" s="210" t="n">
        <v>0</v>
      </c>
      <c r="AC141" s="211" t="n">
        <v>382</v>
      </c>
      <c r="AD141" s="209" t="n">
        <v>0</v>
      </c>
      <c r="AE141" s="210" t="n">
        <v>0</v>
      </c>
      <c r="AF141" s="210" t="n">
        <v>0</v>
      </c>
      <c r="AG141" s="210" t="n">
        <v>0</v>
      </c>
      <c r="AH141" s="210" t="n">
        <v>0</v>
      </c>
      <c r="AI141" s="211" t="n">
        <v>382</v>
      </c>
      <c r="AJ141" s="209" t="n">
        <v>0</v>
      </c>
      <c r="AK141" s="210" t="n">
        <v>0</v>
      </c>
      <c r="AL141" s="210" t="n">
        <v>0</v>
      </c>
      <c r="AM141" s="210" t="n">
        <v>0</v>
      </c>
      <c r="AN141" s="210" t="n">
        <v>0</v>
      </c>
      <c r="AO141" s="211" t="n">
        <v>382</v>
      </c>
      <c r="AP141" s="175"/>
      <c r="AQ141" s="172"/>
      <c r="AR141" s="172"/>
      <c r="AS141" s="172"/>
      <c r="AT141" s="172"/>
      <c r="AU141" s="172"/>
      <c r="AV141" s="172"/>
      <c r="AW141" s="172"/>
      <c r="AX141" s="172"/>
      <c r="AY141" s="172"/>
      <c r="AZ141" s="172"/>
      <c r="BA141" s="172"/>
      <c r="BB141" s="172"/>
      <c r="BC141" s="172"/>
      <c r="BD141" s="172"/>
      <c r="BE141" s="172"/>
      <c r="BF141" s="172"/>
      <c r="BG141" s="172"/>
      <c r="BH141" s="172"/>
      <c r="BI141" s="172"/>
      <c r="BJ141" s="172"/>
      <c r="BK141" s="172"/>
      <c r="BL141" s="172"/>
      <c r="BM141" s="172"/>
      <c r="BN141" s="172"/>
      <c r="BO141" s="172"/>
      <c r="BP141" s="172"/>
      <c r="BQ141" s="172"/>
      <c r="BR141" s="172"/>
      <c r="BS141" s="172"/>
      <c r="BT141" s="172"/>
      <c r="BU141" s="172"/>
      <c r="BV141" s="172"/>
      <c r="BW141" s="172"/>
      <c r="BX141" s="172"/>
      <c r="BY141" s="172"/>
      <c r="BZ141" s="172"/>
      <c r="CA141" s="172"/>
      <c r="CB141" s="172"/>
      <c r="CC141" s="172"/>
      <c r="CD141" s="172"/>
      <c r="CE141" s="172"/>
      <c r="CF141" s="172"/>
      <c r="CG141" s="172"/>
      <c r="CH141" s="172"/>
      <c r="CI141" s="172"/>
      <c r="CJ141" s="172"/>
      <c r="CK141" s="172"/>
      <c r="CL141" s="172"/>
      <c r="CM141" s="172"/>
      <c r="CN141" s="172"/>
      <c r="CO141" s="172"/>
      <c r="CP141" s="172"/>
      <c r="CQ141" s="172"/>
      <c r="CR141" s="172"/>
      <c r="CS141" s="172"/>
      <c r="CT141" s="172"/>
      <c r="CU141" s="172"/>
      <c r="CV141" s="172"/>
      <c r="CW141" s="172"/>
      <c r="CX141" s="172"/>
      <c r="CY141" s="172"/>
      <c r="CZ141" s="172"/>
      <c r="DA141" s="172"/>
      <c r="DB141" s="172"/>
      <c r="DC141" s="172"/>
      <c r="DD141" s="172"/>
      <c r="DE141" s="172"/>
      <c r="DF141" s="172"/>
      <c r="DG141" s="172"/>
      <c r="DH141" s="172"/>
      <c r="DI141" s="172"/>
      <c r="DJ141" s="172"/>
      <c r="DK141" s="172"/>
      <c r="DL141" s="172"/>
      <c r="DM141" s="172"/>
      <c r="DN141" s="172"/>
      <c r="DO141" s="172"/>
      <c r="DP141" s="172"/>
      <c r="DQ141" s="172"/>
      <c r="DR141" s="172"/>
      <c r="DS141" s="172"/>
      <c r="DT141" s="172"/>
      <c r="DU141" s="172"/>
      <c r="DV141" s="172"/>
      <c r="DW141" s="172"/>
      <c r="DX141" s="172"/>
      <c r="DY141" s="172"/>
      <c r="DZ141" s="172"/>
      <c r="EA141" s="172"/>
      <c r="EB141" s="172"/>
      <c r="EC141" s="172"/>
      <c r="ED141" s="172"/>
      <c r="EE141" s="172"/>
      <c r="EF141" s="172"/>
      <c r="EG141" s="172"/>
      <c r="EH141" s="172"/>
    </row>
    <row r="142" s="193" customFormat="true" ht="30" hidden="false" customHeight="true" outlineLevel="0" collapsed="false">
      <c r="A142" s="212" t="n">
        <v>12</v>
      </c>
      <c r="B142" s="213" t="s">
        <v>1163</v>
      </c>
      <c r="C142" s="213" t="s">
        <v>323</v>
      </c>
      <c r="D142" s="213" t="s">
        <v>1164</v>
      </c>
      <c r="E142" s="214" t="n">
        <v>3</v>
      </c>
      <c r="F142" s="214" t="s">
        <v>480</v>
      </c>
      <c r="G142" s="206" t="n">
        <v>10899</v>
      </c>
      <c r="H142" s="207" t="n">
        <v>2723.998</v>
      </c>
      <c r="I142" s="207" t="n">
        <v>2725</v>
      </c>
      <c r="J142" s="207" t="n">
        <v>2725.002</v>
      </c>
      <c r="K142" s="208" t="n">
        <v>2725</v>
      </c>
      <c r="L142" s="209" t="n">
        <v>0</v>
      </c>
      <c r="M142" s="210" t="n">
        <v>0</v>
      </c>
      <c r="N142" s="210" t="n">
        <v>8149</v>
      </c>
      <c r="O142" s="210" t="n">
        <v>4573</v>
      </c>
      <c r="P142" s="210" t="n">
        <v>4720</v>
      </c>
      <c r="Q142" s="211" t="n">
        <v>0</v>
      </c>
      <c r="R142" s="209" t="n">
        <v>0</v>
      </c>
      <c r="S142" s="210" t="n">
        <v>0</v>
      </c>
      <c r="T142" s="210" t="n">
        <v>2038</v>
      </c>
      <c r="U142" s="210" t="n">
        <v>1144</v>
      </c>
      <c r="V142" s="210" t="n">
        <v>1180</v>
      </c>
      <c r="W142" s="211" t="n">
        <v>0</v>
      </c>
      <c r="X142" s="209" t="n">
        <v>0</v>
      </c>
      <c r="Y142" s="210" t="n">
        <v>0</v>
      </c>
      <c r="Z142" s="210" t="n">
        <v>2037</v>
      </c>
      <c r="AA142" s="210" t="n">
        <v>1143</v>
      </c>
      <c r="AB142" s="210" t="n">
        <v>1180</v>
      </c>
      <c r="AC142" s="211" t="n">
        <v>0</v>
      </c>
      <c r="AD142" s="209" t="n">
        <v>0</v>
      </c>
      <c r="AE142" s="210" t="n">
        <v>0</v>
      </c>
      <c r="AF142" s="210" t="n">
        <v>2037</v>
      </c>
      <c r="AG142" s="210" t="n">
        <v>1143</v>
      </c>
      <c r="AH142" s="210" t="n">
        <v>1180</v>
      </c>
      <c r="AI142" s="211" t="n">
        <v>0</v>
      </c>
      <c r="AJ142" s="209" t="n">
        <v>0</v>
      </c>
      <c r="AK142" s="210" t="n">
        <v>0</v>
      </c>
      <c r="AL142" s="210" t="n">
        <v>2037</v>
      </c>
      <c r="AM142" s="210" t="n">
        <v>1143</v>
      </c>
      <c r="AN142" s="210" t="n">
        <v>1180</v>
      </c>
      <c r="AO142" s="211" t="n">
        <v>0</v>
      </c>
      <c r="AP142" s="175"/>
      <c r="AQ142" s="172"/>
      <c r="AR142" s="172"/>
      <c r="AS142" s="172"/>
      <c r="AT142" s="172"/>
      <c r="AU142" s="172"/>
      <c r="AV142" s="172"/>
      <c r="AW142" s="172"/>
      <c r="AX142" s="172"/>
      <c r="AY142" s="172"/>
      <c r="AZ142" s="172"/>
      <c r="BA142" s="172"/>
      <c r="BB142" s="172"/>
      <c r="BC142" s="172"/>
      <c r="BD142" s="172"/>
      <c r="BE142" s="172"/>
      <c r="BF142" s="172"/>
      <c r="BG142" s="172"/>
      <c r="BH142" s="172"/>
      <c r="BI142" s="172"/>
      <c r="BJ142" s="172"/>
      <c r="BK142" s="172"/>
      <c r="BL142" s="172"/>
      <c r="BM142" s="172"/>
      <c r="BN142" s="172"/>
      <c r="BO142" s="172"/>
      <c r="BP142" s="172"/>
      <c r="BQ142" s="172"/>
      <c r="BR142" s="172"/>
      <c r="BS142" s="172"/>
      <c r="BT142" s="172"/>
      <c r="BU142" s="172"/>
      <c r="BV142" s="172"/>
      <c r="BW142" s="172"/>
      <c r="BX142" s="172"/>
      <c r="BY142" s="172"/>
      <c r="BZ142" s="172"/>
      <c r="CA142" s="172"/>
      <c r="CB142" s="172"/>
      <c r="CC142" s="172"/>
      <c r="CD142" s="172"/>
      <c r="CE142" s="172"/>
      <c r="CF142" s="172"/>
      <c r="CG142" s="172"/>
      <c r="CH142" s="172"/>
      <c r="CI142" s="172"/>
      <c r="CJ142" s="172"/>
      <c r="CK142" s="172"/>
      <c r="CL142" s="172"/>
      <c r="CM142" s="172"/>
      <c r="CN142" s="172"/>
      <c r="CO142" s="172"/>
      <c r="CP142" s="172"/>
      <c r="CQ142" s="172"/>
      <c r="CR142" s="172"/>
      <c r="CS142" s="172"/>
      <c r="CT142" s="172"/>
      <c r="CU142" s="172"/>
      <c r="CV142" s="172"/>
      <c r="CW142" s="172"/>
      <c r="CX142" s="172"/>
      <c r="CY142" s="172"/>
      <c r="CZ142" s="172"/>
      <c r="DA142" s="172"/>
      <c r="DB142" s="172"/>
      <c r="DC142" s="172"/>
      <c r="DD142" s="172"/>
      <c r="DE142" s="172"/>
      <c r="DF142" s="172"/>
      <c r="DG142" s="172"/>
      <c r="DH142" s="172"/>
      <c r="DI142" s="172"/>
      <c r="DJ142" s="172"/>
      <c r="DK142" s="172"/>
      <c r="DL142" s="172"/>
      <c r="DM142" s="172"/>
      <c r="DN142" s="172"/>
      <c r="DO142" s="172"/>
      <c r="DP142" s="172"/>
      <c r="DQ142" s="172"/>
      <c r="DR142" s="172"/>
      <c r="DS142" s="172"/>
      <c r="DT142" s="172"/>
      <c r="DU142" s="172"/>
      <c r="DV142" s="172"/>
      <c r="DW142" s="172"/>
      <c r="DX142" s="172"/>
      <c r="DY142" s="172"/>
      <c r="DZ142" s="172"/>
      <c r="EA142" s="172"/>
      <c r="EB142" s="172"/>
      <c r="EC142" s="172"/>
      <c r="ED142" s="172"/>
      <c r="EE142" s="172"/>
      <c r="EF142" s="172"/>
      <c r="EG142" s="172"/>
      <c r="EH142" s="172"/>
    </row>
    <row r="143" s="193" customFormat="true" ht="30" hidden="false" customHeight="true" outlineLevel="0" collapsed="false">
      <c r="A143" s="212" t="n">
        <v>8</v>
      </c>
      <c r="B143" s="213" t="s">
        <v>1165</v>
      </c>
      <c r="C143" s="213" t="s">
        <v>206</v>
      </c>
      <c r="D143" s="213" t="s">
        <v>207</v>
      </c>
      <c r="E143" s="214" t="n">
        <v>3</v>
      </c>
      <c r="F143" s="214" t="s">
        <v>480</v>
      </c>
      <c r="G143" s="206" t="n">
        <v>167</v>
      </c>
      <c r="H143" s="207" t="n">
        <v>41.001</v>
      </c>
      <c r="I143" s="207" t="n">
        <v>42</v>
      </c>
      <c r="J143" s="207" t="n">
        <v>41.999</v>
      </c>
      <c r="K143" s="208" t="n">
        <v>42</v>
      </c>
      <c r="L143" s="209" t="n">
        <v>0</v>
      </c>
      <c r="M143" s="210" t="n">
        <v>0</v>
      </c>
      <c r="N143" s="210" t="n">
        <v>221</v>
      </c>
      <c r="O143" s="210" t="n">
        <v>29</v>
      </c>
      <c r="P143" s="210" t="n">
        <v>70</v>
      </c>
      <c r="Q143" s="211" t="n">
        <v>0</v>
      </c>
      <c r="R143" s="209" t="n">
        <v>0</v>
      </c>
      <c r="S143" s="210" t="n">
        <v>0</v>
      </c>
      <c r="T143" s="210" t="n">
        <v>56</v>
      </c>
      <c r="U143" s="210" t="n">
        <v>8</v>
      </c>
      <c r="V143" s="210" t="n">
        <v>16</v>
      </c>
      <c r="W143" s="211" t="n">
        <v>0</v>
      </c>
      <c r="X143" s="209" t="n">
        <v>0</v>
      </c>
      <c r="Y143" s="210" t="n">
        <v>0</v>
      </c>
      <c r="Z143" s="210" t="n">
        <v>55</v>
      </c>
      <c r="AA143" s="210" t="n">
        <v>7</v>
      </c>
      <c r="AB143" s="210" t="n">
        <v>18</v>
      </c>
      <c r="AC143" s="211" t="n">
        <v>0</v>
      </c>
      <c r="AD143" s="209" t="n">
        <v>0</v>
      </c>
      <c r="AE143" s="210" t="n">
        <v>0</v>
      </c>
      <c r="AF143" s="210" t="n">
        <v>55</v>
      </c>
      <c r="AG143" s="210" t="n">
        <v>7</v>
      </c>
      <c r="AH143" s="210" t="n">
        <v>18</v>
      </c>
      <c r="AI143" s="211" t="n">
        <v>0</v>
      </c>
      <c r="AJ143" s="209" t="n">
        <v>0</v>
      </c>
      <c r="AK143" s="210" t="n">
        <v>0</v>
      </c>
      <c r="AL143" s="210" t="n">
        <v>55</v>
      </c>
      <c r="AM143" s="210" t="n">
        <v>7</v>
      </c>
      <c r="AN143" s="210" t="n">
        <v>18</v>
      </c>
      <c r="AO143" s="211" t="n">
        <v>0</v>
      </c>
      <c r="AP143" s="175"/>
      <c r="AQ143" s="172"/>
      <c r="AR143" s="172"/>
      <c r="AS143" s="172"/>
      <c r="AT143" s="172"/>
      <c r="AU143" s="172"/>
      <c r="AV143" s="172"/>
      <c r="AW143" s="172"/>
      <c r="AX143" s="172"/>
      <c r="AY143" s="172"/>
      <c r="AZ143" s="172"/>
      <c r="BA143" s="172"/>
      <c r="BB143" s="172"/>
      <c r="BC143" s="172"/>
      <c r="BD143" s="172"/>
      <c r="BE143" s="172"/>
      <c r="BF143" s="172"/>
      <c r="BG143" s="172"/>
      <c r="BH143" s="172"/>
      <c r="BI143" s="172"/>
      <c r="BJ143" s="172"/>
      <c r="BK143" s="172"/>
      <c r="BL143" s="172"/>
      <c r="BM143" s="172"/>
      <c r="BN143" s="172"/>
      <c r="BO143" s="172"/>
      <c r="BP143" s="172"/>
      <c r="BQ143" s="172"/>
      <c r="BR143" s="172"/>
      <c r="BS143" s="172"/>
      <c r="BT143" s="172"/>
      <c r="BU143" s="172"/>
      <c r="BV143" s="172"/>
      <c r="BW143" s="172"/>
      <c r="BX143" s="172"/>
      <c r="BY143" s="172"/>
      <c r="BZ143" s="172"/>
      <c r="CA143" s="172"/>
      <c r="CB143" s="172"/>
      <c r="CC143" s="172"/>
      <c r="CD143" s="172"/>
      <c r="CE143" s="172"/>
      <c r="CF143" s="172"/>
      <c r="CG143" s="172"/>
      <c r="CH143" s="172"/>
      <c r="CI143" s="172"/>
      <c r="CJ143" s="172"/>
      <c r="CK143" s="172"/>
      <c r="CL143" s="172"/>
      <c r="CM143" s="172"/>
      <c r="CN143" s="172"/>
      <c r="CO143" s="172"/>
      <c r="CP143" s="172"/>
      <c r="CQ143" s="172"/>
      <c r="CR143" s="172"/>
      <c r="CS143" s="172"/>
      <c r="CT143" s="172"/>
      <c r="CU143" s="172"/>
      <c r="CV143" s="172"/>
      <c r="CW143" s="172"/>
      <c r="CX143" s="172"/>
      <c r="CY143" s="172"/>
      <c r="CZ143" s="172"/>
      <c r="DA143" s="172"/>
      <c r="DB143" s="172"/>
      <c r="DC143" s="172"/>
      <c r="DD143" s="172"/>
      <c r="DE143" s="172"/>
      <c r="DF143" s="172"/>
      <c r="DG143" s="172"/>
      <c r="DH143" s="172"/>
      <c r="DI143" s="172"/>
      <c r="DJ143" s="172"/>
      <c r="DK143" s="172"/>
      <c r="DL143" s="172"/>
      <c r="DM143" s="172"/>
      <c r="DN143" s="172"/>
      <c r="DO143" s="172"/>
      <c r="DP143" s="172"/>
      <c r="DQ143" s="172"/>
      <c r="DR143" s="172"/>
      <c r="DS143" s="172"/>
      <c r="DT143" s="172"/>
      <c r="DU143" s="172"/>
      <c r="DV143" s="172"/>
      <c r="DW143" s="172"/>
      <c r="DX143" s="172"/>
      <c r="DY143" s="172"/>
      <c r="DZ143" s="172"/>
      <c r="EA143" s="172"/>
      <c r="EB143" s="172"/>
      <c r="EC143" s="172"/>
      <c r="ED143" s="172"/>
      <c r="EE143" s="172"/>
      <c r="EF143" s="172"/>
      <c r="EG143" s="172"/>
      <c r="EH143" s="172"/>
    </row>
    <row r="144" s="193" customFormat="true" ht="30" hidden="false" customHeight="true" outlineLevel="0" collapsed="false">
      <c r="A144" s="212" t="n">
        <v>8</v>
      </c>
      <c r="B144" s="213" t="s">
        <v>1166</v>
      </c>
      <c r="C144" s="213" t="s">
        <v>208</v>
      </c>
      <c r="D144" s="213" t="s">
        <v>209</v>
      </c>
      <c r="E144" s="214" t="n">
        <v>3</v>
      </c>
      <c r="F144" s="214" t="s">
        <v>480</v>
      </c>
      <c r="G144" s="206" t="n">
        <v>933.666</v>
      </c>
      <c r="H144" s="207" t="n">
        <v>168.666</v>
      </c>
      <c r="I144" s="207" t="n">
        <v>255</v>
      </c>
      <c r="J144" s="207" t="n">
        <v>255</v>
      </c>
      <c r="K144" s="208" t="n">
        <v>255</v>
      </c>
      <c r="L144" s="209" t="n">
        <v>0</v>
      </c>
      <c r="M144" s="210" t="n">
        <v>0</v>
      </c>
      <c r="N144" s="210" t="n">
        <v>525</v>
      </c>
      <c r="O144" s="210" t="n">
        <v>0</v>
      </c>
      <c r="P144" s="210" t="n">
        <v>1025</v>
      </c>
      <c r="Q144" s="211" t="n">
        <v>0</v>
      </c>
      <c r="R144" s="209" t="n">
        <v>0</v>
      </c>
      <c r="S144" s="210" t="n">
        <v>0</v>
      </c>
      <c r="T144" s="210" t="n">
        <v>132</v>
      </c>
      <c r="U144" s="210" t="n">
        <v>0</v>
      </c>
      <c r="V144" s="210" t="n">
        <v>257</v>
      </c>
      <c r="W144" s="211" t="n">
        <v>0</v>
      </c>
      <c r="X144" s="209" t="n">
        <v>0</v>
      </c>
      <c r="Y144" s="210" t="n">
        <v>0</v>
      </c>
      <c r="Z144" s="210" t="n">
        <v>131</v>
      </c>
      <c r="AA144" s="210" t="n">
        <v>0</v>
      </c>
      <c r="AB144" s="210" t="n">
        <v>256</v>
      </c>
      <c r="AC144" s="211" t="n">
        <v>0</v>
      </c>
      <c r="AD144" s="209" t="n">
        <v>0</v>
      </c>
      <c r="AE144" s="210" t="n">
        <v>0</v>
      </c>
      <c r="AF144" s="210" t="n">
        <v>131</v>
      </c>
      <c r="AG144" s="210" t="n">
        <v>0</v>
      </c>
      <c r="AH144" s="210" t="n">
        <v>256</v>
      </c>
      <c r="AI144" s="211" t="n">
        <v>0</v>
      </c>
      <c r="AJ144" s="209" t="n">
        <v>0</v>
      </c>
      <c r="AK144" s="210" t="n">
        <v>0</v>
      </c>
      <c r="AL144" s="210" t="n">
        <v>131</v>
      </c>
      <c r="AM144" s="210" t="n">
        <v>0</v>
      </c>
      <c r="AN144" s="210" t="n">
        <v>256</v>
      </c>
      <c r="AO144" s="211" t="n">
        <v>0</v>
      </c>
      <c r="AP144" s="175"/>
      <c r="AQ144" s="172"/>
      <c r="AR144" s="172"/>
      <c r="AS144" s="172"/>
      <c r="AT144" s="172"/>
      <c r="AU144" s="172"/>
      <c r="AV144" s="172"/>
      <c r="AW144" s="172"/>
      <c r="AX144" s="172"/>
      <c r="AY144" s="172"/>
      <c r="AZ144" s="172"/>
      <c r="BA144" s="172"/>
      <c r="BB144" s="172"/>
      <c r="BC144" s="172"/>
      <c r="BD144" s="172"/>
      <c r="BE144" s="172"/>
      <c r="BF144" s="172"/>
      <c r="BG144" s="172"/>
      <c r="BH144" s="172"/>
      <c r="BI144" s="172"/>
      <c r="BJ144" s="172"/>
      <c r="BK144" s="172"/>
      <c r="BL144" s="172"/>
      <c r="BM144" s="172"/>
      <c r="BN144" s="172"/>
      <c r="BO144" s="172"/>
      <c r="BP144" s="172"/>
      <c r="BQ144" s="172"/>
      <c r="BR144" s="172"/>
      <c r="BS144" s="172"/>
      <c r="BT144" s="172"/>
      <c r="BU144" s="172"/>
      <c r="BV144" s="172"/>
      <c r="BW144" s="172"/>
      <c r="BX144" s="172"/>
      <c r="BY144" s="172"/>
      <c r="BZ144" s="172"/>
      <c r="CA144" s="172"/>
      <c r="CB144" s="172"/>
      <c r="CC144" s="172"/>
      <c r="CD144" s="172"/>
      <c r="CE144" s="172"/>
      <c r="CF144" s="172"/>
      <c r="CG144" s="172"/>
      <c r="CH144" s="172"/>
      <c r="CI144" s="172"/>
      <c r="CJ144" s="172"/>
      <c r="CK144" s="172"/>
      <c r="CL144" s="172"/>
      <c r="CM144" s="172"/>
      <c r="CN144" s="172"/>
      <c r="CO144" s="172"/>
      <c r="CP144" s="172"/>
      <c r="CQ144" s="172"/>
      <c r="CR144" s="172"/>
      <c r="CS144" s="172"/>
      <c r="CT144" s="172"/>
      <c r="CU144" s="172"/>
      <c r="CV144" s="172"/>
      <c r="CW144" s="172"/>
      <c r="CX144" s="172"/>
      <c r="CY144" s="172"/>
      <c r="CZ144" s="172"/>
      <c r="DA144" s="172"/>
      <c r="DB144" s="172"/>
      <c r="DC144" s="172"/>
      <c r="DD144" s="172"/>
      <c r="DE144" s="172"/>
      <c r="DF144" s="172"/>
      <c r="DG144" s="172"/>
      <c r="DH144" s="172"/>
      <c r="DI144" s="172"/>
      <c r="DJ144" s="172"/>
      <c r="DK144" s="172"/>
      <c r="DL144" s="172"/>
      <c r="DM144" s="172"/>
      <c r="DN144" s="172"/>
      <c r="DO144" s="172"/>
      <c r="DP144" s="172"/>
      <c r="DQ144" s="172"/>
      <c r="DR144" s="172"/>
      <c r="DS144" s="172"/>
      <c r="DT144" s="172"/>
      <c r="DU144" s="172"/>
      <c r="DV144" s="172"/>
      <c r="DW144" s="172"/>
      <c r="DX144" s="172"/>
      <c r="DY144" s="172"/>
      <c r="DZ144" s="172"/>
      <c r="EA144" s="172"/>
      <c r="EB144" s="172"/>
      <c r="EC144" s="172"/>
      <c r="ED144" s="172"/>
      <c r="EE144" s="172"/>
      <c r="EF144" s="172"/>
      <c r="EG144" s="172"/>
      <c r="EH144" s="172"/>
    </row>
    <row r="145" s="193" customFormat="true" ht="30" hidden="false" customHeight="true" outlineLevel="0" collapsed="false">
      <c r="A145" s="212" t="n">
        <v>8</v>
      </c>
      <c r="B145" s="213" t="s">
        <v>1167</v>
      </c>
      <c r="C145" s="213" t="s">
        <v>210</v>
      </c>
      <c r="D145" s="213" t="s">
        <v>211</v>
      </c>
      <c r="E145" s="214" t="n">
        <v>3</v>
      </c>
      <c r="F145" s="214" t="s">
        <v>480</v>
      </c>
      <c r="G145" s="206" t="n">
        <v>1264</v>
      </c>
      <c r="H145" s="207" t="n">
        <v>315.999</v>
      </c>
      <c r="I145" s="207" t="n">
        <v>316</v>
      </c>
      <c r="J145" s="207" t="n">
        <v>316.001</v>
      </c>
      <c r="K145" s="208" t="n">
        <v>316</v>
      </c>
      <c r="L145" s="209" t="n">
        <v>0</v>
      </c>
      <c r="M145" s="210" t="n">
        <v>0</v>
      </c>
      <c r="N145" s="210" t="n">
        <v>286</v>
      </c>
      <c r="O145" s="210" t="n">
        <v>114</v>
      </c>
      <c r="P145" s="210" t="n">
        <v>414</v>
      </c>
      <c r="Q145" s="211" t="n">
        <v>0</v>
      </c>
      <c r="R145" s="209" t="n">
        <v>0</v>
      </c>
      <c r="S145" s="210" t="n">
        <v>0</v>
      </c>
      <c r="T145" s="210" t="n">
        <v>70</v>
      </c>
      <c r="U145" s="210" t="n">
        <v>27</v>
      </c>
      <c r="V145" s="210" t="n">
        <v>102</v>
      </c>
      <c r="W145" s="211" t="n">
        <v>0</v>
      </c>
      <c r="X145" s="209" t="n">
        <v>0</v>
      </c>
      <c r="Y145" s="210" t="n">
        <v>0</v>
      </c>
      <c r="Z145" s="210" t="n">
        <v>72</v>
      </c>
      <c r="AA145" s="210" t="n">
        <v>29</v>
      </c>
      <c r="AB145" s="210" t="n">
        <v>104</v>
      </c>
      <c r="AC145" s="211" t="n">
        <v>0</v>
      </c>
      <c r="AD145" s="209" t="n">
        <v>0</v>
      </c>
      <c r="AE145" s="210" t="n">
        <v>0</v>
      </c>
      <c r="AF145" s="210" t="n">
        <v>72</v>
      </c>
      <c r="AG145" s="210" t="n">
        <v>29</v>
      </c>
      <c r="AH145" s="210" t="n">
        <v>104</v>
      </c>
      <c r="AI145" s="211" t="n">
        <v>0</v>
      </c>
      <c r="AJ145" s="209" t="n">
        <v>0</v>
      </c>
      <c r="AK145" s="210" t="n">
        <v>0</v>
      </c>
      <c r="AL145" s="210" t="n">
        <v>72</v>
      </c>
      <c r="AM145" s="210" t="n">
        <v>29</v>
      </c>
      <c r="AN145" s="210" t="n">
        <v>104</v>
      </c>
      <c r="AO145" s="211" t="n">
        <v>0</v>
      </c>
      <c r="AP145" s="175"/>
      <c r="AQ145" s="172"/>
      <c r="AR145" s="172"/>
      <c r="AS145" s="172"/>
      <c r="AT145" s="172"/>
      <c r="AU145" s="172"/>
      <c r="AV145" s="172"/>
      <c r="AW145" s="172"/>
      <c r="AX145" s="172"/>
      <c r="AY145" s="172"/>
      <c r="AZ145" s="172"/>
      <c r="BA145" s="172"/>
      <c r="BB145" s="172"/>
      <c r="BC145" s="172"/>
      <c r="BD145" s="172"/>
      <c r="BE145" s="172"/>
      <c r="BF145" s="172"/>
      <c r="BG145" s="172"/>
      <c r="BH145" s="172"/>
      <c r="BI145" s="172"/>
      <c r="BJ145" s="172"/>
      <c r="BK145" s="172"/>
      <c r="BL145" s="172"/>
      <c r="BM145" s="172"/>
      <c r="BN145" s="172"/>
      <c r="BO145" s="172"/>
      <c r="BP145" s="172"/>
      <c r="BQ145" s="172"/>
      <c r="BR145" s="172"/>
      <c r="BS145" s="172"/>
      <c r="BT145" s="172"/>
      <c r="BU145" s="172"/>
      <c r="BV145" s="172"/>
      <c r="BW145" s="172"/>
      <c r="BX145" s="172"/>
      <c r="BY145" s="172"/>
      <c r="BZ145" s="172"/>
      <c r="CA145" s="172"/>
      <c r="CB145" s="172"/>
      <c r="CC145" s="172"/>
      <c r="CD145" s="172"/>
      <c r="CE145" s="172"/>
      <c r="CF145" s="172"/>
      <c r="CG145" s="172"/>
      <c r="CH145" s="172"/>
      <c r="CI145" s="172"/>
      <c r="CJ145" s="172"/>
      <c r="CK145" s="172"/>
      <c r="CL145" s="172"/>
      <c r="CM145" s="172"/>
      <c r="CN145" s="172"/>
      <c r="CO145" s="172"/>
      <c r="CP145" s="172"/>
      <c r="CQ145" s="172"/>
      <c r="CR145" s="172"/>
      <c r="CS145" s="172"/>
      <c r="CT145" s="172"/>
      <c r="CU145" s="172"/>
      <c r="CV145" s="172"/>
      <c r="CW145" s="172"/>
      <c r="CX145" s="172"/>
      <c r="CY145" s="172"/>
      <c r="CZ145" s="172"/>
      <c r="DA145" s="172"/>
      <c r="DB145" s="172"/>
      <c r="DC145" s="172"/>
      <c r="DD145" s="172"/>
      <c r="DE145" s="172"/>
      <c r="DF145" s="172"/>
      <c r="DG145" s="172"/>
      <c r="DH145" s="172"/>
      <c r="DI145" s="172"/>
      <c r="DJ145" s="172"/>
      <c r="DK145" s="172"/>
      <c r="DL145" s="172"/>
      <c r="DM145" s="172"/>
      <c r="DN145" s="172"/>
      <c r="DO145" s="172"/>
      <c r="DP145" s="172"/>
      <c r="DQ145" s="172"/>
      <c r="DR145" s="172"/>
      <c r="DS145" s="172"/>
      <c r="DT145" s="172"/>
      <c r="DU145" s="172"/>
      <c r="DV145" s="172"/>
      <c r="DW145" s="172"/>
      <c r="DX145" s="172"/>
      <c r="DY145" s="172"/>
      <c r="DZ145" s="172"/>
      <c r="EA145" s="172"/>
      <c r="EB145" s="172"/>
      <c r="EC145" s="172"/>
      <c r="ED145" s="172"/>
      <c r="EE145" s="172"/>
      <c r="EF145" s="172"/>
      <c r="EG145" s="172"/>
      <c r="EH145" s="172"/>
    </row>
    <row r="146" s="193" customFormat="true" ht="30" hidden="false" customHeight="true" outlineLevel="0" collapsed="false">
      <c r="A146" s="212" t="n">
        <v>8</v>
      </c>
      <c r="B146" s="213" t="s">
        <v>1168</v>
      </c>
      <c r="C146" s="213" t="s">
        <v>216</v>
      </c>
      <c r="D146" s="213" t="s">
        <v>217</v>
      </c>
      <c r="E146" s="214" t="n">
        <v>3</v>
      </c>
      <c r="F146" s="214" t="s">
        <v>480</v>
      </c>
      <c r="G146" s="206" t="n">
        <v>361</v>
      </c>
      <c r="H146" s="207" t="n">
        <v>90.999</v>
      </c>
      <c r="I146" s="207" t="n">
        <v>90</v>
      </c>
      <c r="J146" s="207" t="n">
        <v>90.001</v>
      </c>
      <c r="K146" s="208" t="n">
        <v>90</v>
      </c>
      <c r="L146" s="209" t="n">
        <v>0</v>
      </c>
      <c r="M146" s="210" t="n">
        <v>0</v>
      </c>
      <c r="N146" s="210" t="n">
        <v>830</v>
      </c>
      <c r="O146" s="210" t="n">
        <v>0</v>
      </c>
      <c r="P146" s="210" t="n">
        <v>5.86206896551724</v>
      </c>
      <c r="Q146" s="211" t="n">
        <v>0</v>
      </c>
      <c r="R146" s="209" t="n">
        <v>0</v>
      </c>
      <c r="S146" s="210" t="n">
        <v>0</v>
      </c>
      <c r="T146" s="210" t="n">
        <v>206</v>
      </c>
      <c r="U146" s="210" t="n">
        <v>0</v>
      </c>
      <c r="V146" s="210" t="n">
        <v>2.86206896551724</v>
      </c>
      <c r="W146" s="211" t="n">
        <v>0</v>
      </c>
      <c r="X146" s="209" t="n">
        <v>0</v>
      </c>
      <c r="Y146" s="210" t="n">
        <v>0</v>
      </c>
      <c r="Z146" s="210" t="n">
        <v>208</v>
      </c>
      <c r="AA146" s="210" t="n">
        <v>0</v>
      </c>
      <c r="AB146" s="210" t="n">
        <v>1</v>
      </c>
      <c r="AC146" s="211" t="n">
        <v>0</v>
      </c>
      <c r="AD146" s="209" t="n">
        <v>0</v>
      </c>
      <c r="AE146" s="210" t="n">
        <v>0</v>
      </c>
      <c r="AF146" s="210" t="n">
        <v>208</v>
      </c>
      <c r="AG146" s="210" t="n">
        <v>0</v>
      </c>
      <c r="AH146" s="210" t="n">
        <v>1</v>
      </c>
      <c r="AI146" s="211" t="n">
        <v>0</v>
      </c>
      <c r="AJ146" s="209" t="n">
        <v>0</v>
      </c>
      <c r="AK146" s="210" t="n">
        <v>0</v>
      </c>
      <c r="AL146" s="210" t="n">
        <v>208</v>
      </c>
      <c r="AM146" s="210" t="n">
        <v>0</v>
      </c>
      <c r="AN146" s="210" t="n">
        <v>1</v>
      </c>
      <c r="AO146" s="211" t="n">
        <v>0</v>
      </c>
      <c r="AP146" s="175"/>
      <c r="AQ146" s="172"/>
      <c r="AR146" s="172"/>
      <c r="AS146" s="172"/>
      <c r="AT146" s="172"/>
      <c r="AU146" s="172"/>
      <c r="AV146" s="172"/>
      <c r="AW146" s="172"/>
      <c r="AX146" s="172"/>
      <c r="AY146" s="172"/>
      <c r="AZ146" s="172"/>
      <c r="BA146" s="172"/>
      <c r="BB146" s="172"/>
      <c r="BC146" s="172"/>
      <c r="BD146" s="172"/>
      <c r="BE146" s="172"/>
      <c r="BF146" s="172"/>
      <c r="BG146" s="172"/>
      <c r="BH146" s="172"/>
      <c r="BI146" s="172"/>
      <c r="BJ146" s="172"/>
      <c r="BK146" s="172"/>
      <c r="BL146" s="172"/>
      <c r="BM146" s="172"/>
      <c r="BN146" s="172"/>
      <c r="BO146" s="172"/>
      <c r="BP146" s="172"/>
      <c r="BQ146" s="172"/>
      <c r="BR146" s="172"/>
      <c r="BS146" s="172"/>
      <c r="BT146" s="172"/>
      <c r="BU146" s="172"/>
      <c r="BV146" s="172"/>
      <c r="BW146" s="172"/>
      <c r="BX146" s="172"/>
      <c r="BY146" s="172"/>
      <c r="BZ146" s="172"/>
      <c r="CA146" s="172"/>
      <c r="CB146" s="172"/>
      <c r="CC146" s="172"/>
      <c r="CD146" s="172"/>
      <c r="CE146" s="172"/>
      <c r="CF146" s="172"/>
      <c r="CG146" s="172"/>
      <c r="CH146" s="172"/>
      <c r="CI146" s="172"/>
      <c r="CJ146" s="172"/>
      <c r="CK146" s="172"/>
      <c r="CL146" s="172"/>
      <c r="CM146" s="172"/>
      <c r="CN146" s="172"/>
      <c r="CO146" s="172"/>
      <c r="CP146" s="172"/>
      <c r="CQ146" s="172"/>
      <c r="CR146" s="172"/>
      <c r="CS146" s="172"/>
      <c r="CT146" s="172"/>
      <c r="CU146" s="172"/>
      <c r="CV146" s="172"/>
      <c r="CW146" s="172"/>
      <c r="CX146" s="172"/>
      <c r="CY146" s="172"/>
      <c r="CZ146" s="172"/>
      <c r="DA146" s="172"/>
      <c r="DB146" s="172"/>
      <c r="DC146" s="172"/>
      <c r="DD146" s="172"/>
      <c r="DE146" s="172"/>
      <c r="DF146" s="172"/>
      <c r="DG146" s="172"/>
      <c r="DH146" s="172"/>
      <c r="DI146" s="172"/>
      <c r="DJ146" s="172"/>
      <c r="DK146" s="172"/>
      <c r="DL146" s="172"/>
      <c r="DM146" s="172"/>
      <c r="DN146" s="172"/>
      <c r="DO146" s="172"/>
      <c r="DP146" s="172"/>
      <c r="DQ146" s="172"/>
      <c r="DR146" s="172"/>
      <c r="DS146" s="172"/>
      <c r="DT146" s="172"/>
      <c r="DU146" s="172"/>
      <c r="DV146" s="172"/>
      <c r="DW146" s="172"/>
      <c r="DX146" s="172"/>
      <c r="DY146" s="172"/>
      <c r="DZ146" s="172"/>
      <c r="EA146" s="172"/>
      <c r="EB146" s="172"/>
      <c r="EC146" s="172"/>
      <c r="ED146" s="172"/>
      <c r="EE146" s="172"/>
      <c r="EF146" s="172"/>
      <c r="EG146" s="172"/>
      <c r="EH146" s="172"/>
    </row>
    <row r="147" s="193" customFormat="true" ht="30" hidden="false" customHeight="true" outlineLevel="0" collapsed="false">
      <c r="A147" s="212" t="n">
        <v>8</v>
      </c>
      <c r="B147" s="213" t="s">
        <v>1169</v>
      </c>
      <c r="C147" s="213" t="s">
        <v>218</v>
      </c>
      <c r="D147" s="213" t="s">
        <v>219</v>
      </c>
      <c r="E147" s="214" t="n">
        <v>3</v>
      </c>
      <c r="F147" s="214" t="s">
        <v>480</v>
      </c>
      <c r="G147" s="206" t="n">
        <v>501</v>
      </c>
      <c r="H147" s="207" t="n">
        <v>90</v>
      </c>
      <c r="I147" s="207" t="n">
        <v>137</v>
      </c>
      <c r="J147" s="207" t="n">
        <v>137</v>
      </c>
      <c r="K147" s="208" t="n">
        <v>137</v>
      </c>
      <c r="L147" s="209" t="n">
        <v>0</v>
      </c>
      <c r="M147" s="210" t="n">
        <v>0</v>
      </c>
      <c r="N147" s="210" t="n">
        <v>903</v>
      </c>
      <c r="O147" s="210" t="n">
        <v>22</v>
      </c>
      <c r="P147" s="210" t="n">
        <v>180</v>
      </c>
      <c r="Q147" s="211" t="n">
        <v>0</v>
      </c>
      <c r="R147" s="209" t="n">
        <v>0</v>
      </c>
      <c r="S147" s="210" t="n">
        <v>0</v>
      </c>
      <c r="T147" s="210" t="n">
        <v>225</v>
      </c>
      <c r="U147" s="210" t="n">
        <v>4</v>
      </c>
      <c r="V147" s="210" t="n">
        <v>45</v>
      </c>
      <c r="W147" s="211" t="n">
        <v>0</v>
      </c>
      <c r="X147" s="209" t="n">
        <v>0</v>
      </c>
      <c r="Y147" s="210" t="n">
        <v>0</v>
      </c>
      <c r="Z147" s="210" t="n">
        <v>226</v>
      </c>
      <c r="AA147" s="210" t="n">
        <v>6</v>
      </c>
      <c r="AB147" s="210" t="n">
        <v>45</v>
      </c>
      <c r="AC147" s="211" t="n">
        <v>0</v>
      </c>
      <c r="AD147" s="209" t="n">
        <v>0</v>
      </c>
      <c r="AE147" s="210" t="n">
        <v>0</v>
      </c>
      <c r="AF147" s="210" t="n">
        <v>226</v>
      </c>
      <c r="AG147" s="210" t="n">
        <v>6</v>
      </c>
      <c r="AH147" s="210" t="n">
        <v>45</v>
      </c>
      <c r="AI147" s="211" t="n">
        <v>0</v>
      </c>
      <c r="AJ147" s="209" t="n">
        <v>0</v>
      </c>
      <c r="AK147" s="210" t="n">
        <v>0</v>
      </c>
      <c r="AL147" s="210" t="n">
        <v>226</v>
      </c>
      <c r="AM147" s="210" t="n">
        <v>6</v>
      </c>
      <c r="AN147" s="210" t="n">
        <v>45</v>
      </c>
      <c r="AO147" s="211" t="n">
        <v>0</v>
      </c>
      <c r="AP147" s="175"/>
      <c r="AQ147" s="172"/>
      <c r="AR147" s="172"/>
      <c r="AS147" s="172"/>
      <c r="AT147" s="172"/>
      <c r="AU147" s="172"/>
      <c r="AV147" s="172"/>
      <c r="AW147" s="172"/>
      <c r="AX147" s="172"/>
      <c r="AY147" s="172"/>
      <c r="AZ147" s="172"/>
      <c r="BA147" s="172"/>
      <c r="BB147" s="172"/>
      <c r="BC147" s="172"/>
      <c r="BD147" s="172"/>
      <c r="BE147" s="172"/>
      <c r="BF147" s="172"/>
      <c r="BG147" s="172"/>
      <c r="BH147" s="172"/>
      <c r="BI147" s="172"/>
      <c r="BJ147" s="172"/>
      <c r="BK147" s="172"/>
      <c r="BL147" s="172"/>
      <c r="BM147" s="172"/>
      <c r="BN147" s="172"/>
      <c r="BO147" s="172"/>
      <c r="BP147" s="172"/>
      <c r="BQ147" s="172"/>
      <c r="BR147" s="172"/>
      <c r="BS147" s="172"/>
      <c r="BT147" s="172"/>
      <c r="BU147" s="172"/>
      <c r="BV147" s="172"/>
      <c r="BW147" s="172"/>
      <c r="BX147" s="172"/>
      <c r="BY147" s="172"/>
      <c r="BZ147" s="172"/>
      <c r="CA147" s="172"/>
      <c r="CB147" s="172"/>
      <c r="CC147" s="172"/>
      <c r="CD147" s="172"/>
      <c r="CE147" s="172"/>
      <c r="CF147" s="172"/>
      <c r="CG147" s="172"/>
      <c r="CH147" s="172"/>
      <c r="CI147" s="172"/>
      <c r="CJ147" s="172"/>
      <c r="CK147" s="172"/>
      <c r="CL147" s="172"/>
      <c r="CM147" s="172"/>
      <c r="CN147" s="172"/>
      <c r="CO147" s="172"/>
      <c r="CP147" s="172"/>
      <c r="CQ147" s="172"/>
      <c r="CR147" s="172"/>
      <c r="CS147" s="172"/>
      <c r="CT147" s="172"/>
      <c r="CU147" s="172"/>
      <c r="CV147" s="172"/>
      <c r="CW147" s="172"/>
      <c r="CX147" s="172"/>
      <c r="CY147" s="172"/>
      <c r="CZ147" s="172"/>
      <c r="DA147" s="172"/>
      <c r="DB147" s="172"/>
      <c r="DC147" s="172"/>
      <c r="DD147" s="172"/>
      <c r="DE147" s="172"/>
      <c r="DF147" s="172"/>
      <c r="DG147" s="172"/>
      <c r="DH147" s="172"/>
      <c r="DI147" s="172"/>
      <c r="DJ147" s="172"/>
      <c r="DK147" s="172"/>
      <c r="DL147" s="172"/>
      <c r="DM147" s="172"/>
      <c r="DN147" s="172"/>
      <c r="DO147" s="172"/>
      <c r="DP147" s="172"/>
      <c r="DQ147" s="172"/>
      <c r="DR147" s="172"/>
      <c r="DS147" s="172"/>
      <c r="DT147" s="172"/>
      <c r="DU147" s="172"/>
      <c r="DV147" s="172"/>
      <c r="DW147" s="172"/>
      <c r="DX147" s="172"/>
      <c r="DY147" s="172"/>
      <c r="DZ147" s="172"/>
      <c r="EA147" s="172"/>
      <c r="EB147" s="172"/>
      <c r="EC147" s="172"/>
      <c r="ED147" s="172"/>
      <c r="EE147" s="172"/>
      <c r="EF147" s="172"/>
      <c r="EG147" s="172"/>
      <c r="EH147" s="172"/>
    </row>
    <row r="148" s="193" customFormat="true" ht="30" hidden="false" customHeight="true" outlineLevel="0" collapsed="false">
      <c r="A148" s="212" t="n">
        <v>14</v>
      </c>
      <c r="B148" s="213" t="s">
        <v>1170</v>
      </c>
      <c r="C148" s="213" t="s">
        <v>337</v>
      </c>
      <c r="D148" s="213" t="s">
        <v>338</v>
      </c>
      <c r="E148" s="214" t="n">
        <v>3</v>
      </c>
      <c r="F148" s="214" t="s">
        <v>480</v>
      </c>
      <c r="G148" s="206" t="n">
        <v>1751.334</v>
      </c>
      <c r="H148" s="207" t="n">
        <v>317.334</v>
      </c>
      <c r="I148" s="207" t="n">
        <v>478</v>
      </c>
      <c r="J148" s="207" t="n">
        <v>478</v>
      </c>
      <c r="K148" s="208" t="n">
        <v>478</v>
      </c>
      <c r="L148" s="209" t="n">
        <v>0</v>
      </c>
      <c r="M148" s="210" t="n">
        <v>0</v>
      </c>
      <c r="N148" s="210" t="n">
        <v>3</v>
      </c>
      <c r="O148" s="210" t="n">
        <v>517</v>
      </c>
      <c r="P148" s="210" t="n">
        <v>1119</v>
      </c>
      <c r="Q148" s="211" t="n">
        <v>0</v>
      </c>
      <c r="R148" s="209" t="n">
        <v>0</v>
      </c>
      <c r="S148" s="210" t="n">
        <v>0</v>
      </c>
      <c r="T148" s="210" t="n">
        <v>0</v>
      </c>
      <c r="U148" s="210" t="n">
        <v>130</v>
      </c>
      <c r="V148" s="210" t="n">
        <v>279</v>
      </c>
      <c r="W148" s="211" t="n">
        <v>0</v>
      </c>
      <c r="X148" s="209" t="n">
        <v>0</v>
      </c>
      <c r="Y148" s="210" t="n">
        <v>0</v>
      </c>
      <c r="Z148" s="210" t="n">
        <v>1</v>
      </c>
      <c r="AA148" s="210" t="n">
        <v>129</v>
      </c>
      <c r="AB148" s="210" t="n">
        <v>280</v>
      </c>
      <c r="AC148" s="211" t="n">
        <v>0</v>
      </c>
      <c r="AD148" s="209" t="n">
        <v>0</v>
      </c>
      <c r="AE148" s="210" t="n">
        <v>0</v>
      </c>
      <c r="AF148" s="210" t="n">
        <v>1</v>
      </c>
      <c r="AG148" s="210" t="n">
        <v>129</v>
      </c>
      <c r="AH148" s="210" t="n">
        <v>280</v>
      </c>
      <c r="AI148" s="211" t="n">
        <v>0</v>
      </c>
      <c r="AJ148" s="209" t="n">
        <v>0</v>
      </c>
      <c r="AK148" s="210" t="n">
        <v>0</v>
      </c>
      <c r="AL148" s="210" t="n">
        <v>1</v>
      </c>
      <c r="AM148" s="210" t="n">
        <v>129</v>
      </c>
      <c r="AN148" s="210" t="n">
        <v>280</v>
      </c>
      <c r="AO148" s="211" t="n">
        <v>0</v>
      </c>
      <c r="AP148" s="175"/>
      <c r="AQ148" s="172"/>
      <c r="AR148" s="172"/>
      <c r="AS148" s="172"/>
      <c r="AT148" s="172"/>
      <c r="AU148" s="172"/>
      <c r="AV148" s="172"/>
      <c r="AW148" s="172"/>
      <c r="AX148" s="172"/>
      <c r="AY148" s="172"/>
      <c r="AZ148" s="172"/>
      <c r="BA148" s="172"/>
      <c r="BB148" s="172"/>
      <c r="BC148" s="172"/>
      <c r="BD148" s="172"/>
      <c r="BE148" s="172"/>
      <c r="BF148" s="172"/>
      <c r="BG148" s="172"/>
      <c r="BH148" s="172"/>
      <c r="BI148" s="172"/>
      <c r="BJ148" s="172"/>
      <c r="BK148" s="172"/>
      <c r="BL148" s="172"/>
      <c r="BM148" s="172"/>
      <c r="BN148" s="172"/>
      <c r="BO148" s="172"/>
      <c r="BP148" s="172"/>
      <c r="BQ148" s="172"/>
      <c r="BR148" s="172"/>
      <c r="BS148" s="172"/>
      <c r="BT148" s="172"/>
      <c r="BU148" s="172"/>
      <c r="BV148" s="172"/>
      <c r="BW148" s="172"/>
      <c r="BX148" s="172"/>
      <c r="BY148" s="172"/>
      <c r="BZ148" s="172"/>
      <c r="CA148" s="172"/>
      <c r="CB148" s="172"/>
      <c r="CC148" s="172"/>
      <c r="CD148" s="172"/>
      <c r="CE148" s="172"/>
      <c r="CF148" s="172"/>
      <c r="CG148" s="172"/>
      <c r="CH148" s="172"/>
      <c r="CI148" s="172"/>
      <c r="CJ148" s="172"/>
      <c r="CK148" s="172"/>
      <c r="CL148" s="172"/>
      <c r="CM148" s="172"/>
      <c r="CN148" s="172"/>
      <c r="CO148" s="172"/>
      <c r="CP148" s="172"/>
      <c r="CQ148" s="172"/>
      <c r="CR148" s="172"/>
      <c r="CS148" s="172"/>
      <c r="CT148" s="172"/>
      <c r="CU148" s="172"/>
      <c r="CV148" s="172"/>
      <c r="CW148" s="172"/>
      <c r="CX148" s="172"/>
      <c r="CY148" s="172"/>
      <c r="CZ148" s="172"/>
      <c r="DA148" s="172"/>
      <c r="DB148" s="172"/>
      <c r="DC148" s="172"/>
      <c r="DD148" s="172"/>
      <c r="DE148" s="172"/>
      <c r="DF148" s="172"/>
      <c r="DG148" s="172"/>
      <c r="DH148" s="172"/>
      <c r="DI148" s="172"/>
      <c r="DJ148" s="172"/>
      <c r="DK148" s="172"/>
      <c r="DL148" s="172"/>
      <c r="DM148" s="172"/>
      <c r="DN148" s="172"/>
      <c r="DO148" s="172"/>
      <c r="DP148" s="172"/>
      <c r="DQ148" s="172"/>
      <c r="DR148" s="172"/>
      <c r="DS148" s="172"/>
      <c r="DT148" s="172"/>
      <c r="DU148" s="172"/>
      <c r="DV148" s="172"/>
      <c r="DW148" s="172"/>
      <c r="DX148" s="172"/>
      <c r="DY148" s="172"/>
      <c r="DZ148" s="172"/>
      <c r="EA148" s="172"/>
      <c r="EB148" s="172"/>
      <c r="EC148" s="172"/>
      <c r="ED148" s="172"/>
      <c r="EE148" s="172"/>
      <c r="EF148" s="172"/>
      <c r="EG148" s="172"/>
      <c r="EH148" s="172"/>
    </row>
    <row r="149" s="193" customFormat="true" ht="30" hidden="false" customHeight="true" outlineLevel="0" collapsed="false">
      <c r="A149" s="212" t="n">
        <v>14</v>
      </c>
      <c r="B149" s="213" t="s">
        <v>1171</v>
      </c>
      <c r="C149" s="213" t="s">
        <v>339</v>
      </c>
      <c r="D149" s="213" t="s">
        <v>340</v>
      </c>
      <c r="E149" s="205" t="n">
        <v>1</v>
      </c>
      <c r="F149" s="214" t="s">
        <v>758</v>
      </c>
      <c r="G149" s="206" t="n">
        <v>9870.581</v>
      </c>
      <c r="H149" s="207" t="n">
        <v>2757.579</v>
      </c>
      <c r="I149" s="207" t="n">
        <v>2371</v>
      </c>
      <c r="J149" s="207" t="n">
        <v>2371.002</v>
      </c>
      <c r="K149" s="208" t="n">
        <v>2371</v>
      </c>
      <c r="L149" s="209" t="n">
        <v>94</v>
      </c>
      <c r="M149" s="210" t="n">
        <v>0</v>
      </c>
      <c r="N149" s="210" t="n">
        <v>0</v>
      </c>
      <c r="O149" s="210" t="n">
        <v>0</v>
      </c>
      <c r="P149" s="210" t="n">
        <v>0</v>
      </c>
      <c r="Q149" s="211" t="n">
        <v>0</v>
      </c>
      <c r="R149" s="209" t="n">
        <v>22</v>
      </c>
      <c r="S149" s="210" t="n">
        <v>0</v>
      </c>
      <c r="T149" s="210" t="n">
        <v>0</v>
      </c>
      <c r="U149" s="210" t="n">
        <v>0</v>
      </c>
      <c r="V149" s="210" t="n">
        <v>0</v>
      </c>
      <c r="W149" s="211" t="n">
        <v>0</v>
      </c>
      <c r="X149" s="209" t="n">
        <v>24</v>
      </c>
      <c r="Y149" s="210" t="n">
        <v>0</v>
      </c>
      <c r="Z149" s="210" t="n">
        <v>0</v>
      </c>
      <c r="AA149" s="210" t="n">
        <v>0</v>
      </c>
      <c r="AB149" s="210" t="n">
        <v>0</v>
      </c>
      <c r="AC149" s="211" t="n">
        <v>0</v>
      </c>
      <c r="AD149" s="209" t="n">
        <v>24</v>
      </c>
      <c r="AE149" s="210" t="n">
        <v>0</v>
      </c>
      <c r="AF149" s="210" t="n">
        <v>0</v>
      </c>
      <c r="AG149" s="210" t="n">
        <v>0</v>
      </c>
      <c r="AH149" s="210" t="n">
        <v>0</v>
      </c>
      <c r="AI149" s="211" t="n">
        <v>0</v>
      </c>
      <c r="AJ149" s="209" t="n">
        <v>24</v>
      </c>
      <c r="AK149" s="210" t="n">
        <v>0</v>
      </c>
      <c r="AL149" s="210" t="n">
        <v>0</v>
      </c>
      <c r="AM149" s="210" t="n">
        <v>0</v>
      </c>
      <c r="AN149" s="210" t="n">
        <v>0</v>
      </c>
      <c r="AO149" s="211" t="n">
        <v>0</v>
      </c>
      <c r="AP149" s="175"/>
      <c r="AQ149" s="172"/>
      <c r="AR149" s="172"/>
      <c r="AS149" s="172"/>
      <c r="AT149" s="172"/>
      <c r="AU149" s="172"/>
      <c r="AV149" s="172"/>
      <c r="AW149" s="172"/>
      <c r="AX149" s="172"/>
      <c r="AY149" s="172"/>
      <c r="AZ149" s="172"/>
      <c r="BA149" s="172"/>
      <c r="BB149" s="172"/>
      <c r="BC149" s="172"/>
      <c r="BD149" s="172"/>
      <c r="BE149" s="172"/>
      <c r="BF149" s="172"/>
      <c r="BG149" s="172"/>
      <c r="BH149" s="172"/>
      <c r="BI149" s="172"/>
      <c r="BJ149" s="172"/>
      <c r="BK149" s="172"/>
      <c r="BL149" s="172"/>
      <c r="BM149" s="172"/>
      <c r="BN149" s="172"/>
      <c r="BO149" s="172"/>
      <c r="BP149" s="172"/>
      <c r="BQ149" s="172"/>
      <c r="BR149" s="172"/>
      <c r="BS149" s="172"/>
      <c r="BT149" s="172"/>
      <c r="BU149" s="172"/>
      <c r="BV149" s="172"/>
      <c r="BW149" s="172"/>
      <c r="BX149" s="172"/>
      <c r="BY149" s="172"/>
      <c r="BZ149" s="172"/>
      <c r="CA149" s="172"/>
      <c r="CB149" s="172"/>
      <c r="CC149" s="172"/>
      <c r="CD149" s="172"/>
      <c r="CE149" s="172"/>
      <c r="CF149" s="172"/>
      <c r="CG149" s="172"/>
      <c r="CH149" s="172"/>
      <c r="CI149" s="172"/>
      <c r="CJ149" s="172"/>
      <c r="CK149" s="172"/>
      <c r="CL149" s="172"/>
      <c r="CM149" s="172"/>
      <c r="CN149" s="172"/>
      <c r="CO149" s="172"/>
      <c r="CP149" s="172"/>
      <c r="CQ149" s="172"/>
      <c r="CR149" s="172"/>
      <c r="CS149" s="172"/>
      <c r="CT149" s="172"/>
      <c r="CU149" s="172"/>
      <c r="CV149" s="172"/>
      <c r="CW149" s="172"/>
      <c r="CX149" s="172"/>
      <c r="CY149" s="172"/>
      <c r="CZ149" s="172"/>
      <c r="DA149" s="172"/>
      <c r="DB149" s="172"/>
      <c r="DC149" s="172"/>
      <c r="DD149" s="172"/>
      <c r="DE149" s="172"/>
      <c r="DF149" s="172"/>
      <c r="DG149" s="172"/>
      <c r="DH149" s="172"/>
      <c r="DI149" s="172"/>
      <c r="DJ149" s="172"/>
      <c r="DK149" s="172"/>
      <c r="DL149" s="172"/>
      <c r="DM149" s="172"/>
      <c r="DN149" s="172"/>
      <c r="DO149" s="172"/>
      <c r="DP149" s="172"/>
      <c r="DQ149" s="172"/>
      <c r="DR149" s="172"/>
      <c r="DS149" s="172"/>
      <c r="DT149" s="172"/>
      <c r="DU149" s="172"/>
      <c r="DV149" s="172"/>
      <c r="DW149" s="172"/>
      <c r="DX149" s="172"/>
      <c r="DY149" s="172"/>
      <c r="DZ149" s="172"/>
      <c r="EA149" s="172"/>
      <c r="EB149" s="172"/>
      <c r="EC149" s="172"/>
      <c r="ED149" s="172"/>
      <c r="EE149" s="172"/>
      <c r="EF149" s="172"/>
      <c r="EG149" s="172"/>
      <c r="EH149" s="172"/>
    </row>
    <row r="150" s="193" customFormat="true" ht="30" hidden="false" customHeight="true" outlineLevel="0" collapsed="false">
      <c r="A150" s="212" t="n">
        <v>14</v>
      </c>
      <c r="B150" s="213" t="s">
        <v>1171</v>
      </c>
      <c r="C150" s="213" t="s">
        <v>339</v>
      </c>
      <c r="D150" s="213" t="s">
        <v>340</v>
      </c>
      <c r="E150" s="214" t="n">
        <v>3</v>
      </c>
      <c r="F150" s="214" t="s">
        <v>480</v>
      </c>
      <c r="G150" s="206" t="n">
        <v>3411.419</v>
      </c>
      <c r="H150" s="207" t="n">
        <v>561.419</v>
      </c>
      <c r="I150" s="207" t="n">
        <v>950</v>
      </c>
      <c r="J150" s="207" t="n">
        <v>950</v>
      </c>
      <c r="K150" s="208" t="n">
        <v>950</v>
      </c>
      <c r="L150" s="209" t="n">
        <v>0</v>
      </c>
      <c r="M150" s="210" t="n">
        <v>0</v>
      </c>
      <c r="N150" s="210" t="n">
        <v>2193</v>
      </c>
      <c r="O150" s="210" t="n">
        <v>1044</v>
      </c>
      <c r="P150" s="210" t="n">
        <v>646</v>
      </c>
      <c r="Q150" s="211" t="n">
        <v>0</v>
      </c>
      <c r="R150" s="209" t="n">
        <v>0</v>
      </c>
      <c r="S150" s="210" t="n">
        <v>0</v>
      </c>
      <c r="T150" s="210" t="n">
        <v>549</v>
      </c>
      <c r="U150" s="210" t="n">
        <v>261</v>
      </c>
      <c r="V150" s="210" t="n">
        <v>160</v>
      </c>
      <c r="W150" s="211" t="n">
        <v>0</v>
      </c>
      <c r="X150" s="209" t="n">
        <v>0</v>
      </c>
      <c r="Y150" s="210" t="n">
        <v>0</v>
      </c>
      <c r="Z150" s="210" t="n">
        <v>548</v>
      </c>
      <c r="AA150" s="210" t="n">
        <v>261</v>
      </c>
      <c r="AB150" s="210" t="n">
        <v>162</v>
      </c>
      <c r="AC150" s="211" t="n">
        <v>0</v>
      </c>
      <c r="AD150" s="209" t="n">
        <v>0</v>
      </c>
      <c r="AE150" s="210" t="n">
        <v>0</v>
      </c>
      <c r="AF150" s="210" t="n">
        <v>548</v>
      </c>
      <c r="AG150" s="210" t="n">
        <v>261</v>
      </c>
      <c r="AH150" s="210" t="n">
        <v>162</v>
      </c>
      <c r="AI150" s="211" t="n">
        <v>0</v>
      </c>
      <c r="AJ150" s="209" t="n">
        <v>0</v>
      </c>
      <c r="AK150" s="210" t="n">
        <v>0</v>
      </c>
      <c r="AL150" s="210" t="n">
        <v>548</v>
      </c>
      <c r="AM150" s="210" t="n">
        <v>261</v>
      </c>
      <c r="AN150" s="210" t="n">
        <v>162</v>
      </c>
      <c r="AO150" s="211" t="n">
        <v>0</v>
      </c>
      <c r="AP150" s="175"/>
      <c r="AQ150" s="172"/>
      <c r="AR150" s="172"/>
      <c r="AS150" s="172"/>
      <c r="AT150" s="172"/>
      <c r="AU150" s="172"/>
      <c r="AV150" s="172"/>
      <c r="AW150" s="172"/>
      <c r="AX150" s="172"/>
      <c r="AY150" s="172"/>
      <c r="AZ150" s="172"/>
      <c r="BA150" s="172"/>
      <c r="BB150" s="172"/>
      <c r="BC150" s="172"/>
      <c r="BD150" s="172"/>
      <c r="BE150" s="172"/>
      <c r="BF150" s="172"/>
      <c r="BG150" s="172"/>
      <c r="BH150" s="172"/>
      <c r="BI150" s="172"/>
      <c r="BJ150" s="172"/>
      <c r="BK150" s="172"/>
      <c r="BL150" s="172"/>
      <c r="BM150" s="172"/>
      <c r="BN150" s="172"/>
      <c r="BO150" s="172"/>
      <c r="BP150" s="172"/>
      <c r="BQ150" s="172"/>
      <c r="BR150" s="172"/>
      <c r="BS150" s="172"/>
      <c r="BT150" s="172"/>
      <c r="BU150" s="172"/>
      <c r="BV150" s="172"/>
      <c r="BW150" s="172"/>
      <c r="BX150" s="172"/>
      <c r="BY150" s="172"/>
      <c r="BZ150" s="172"/>
      <c r="CA150" s="172"/>
      <c r="CB150" s="172"/>
      <c r="CC150" s="172"/>
      <c r="CD150" s="172"/>
      <c r="CE150" s="172"/>
      <c r="CF150" s="172"/>
      <c r="CG150" s="172"/>
      <c r="CH150" s="172"/>
      <c r="CI150" s="172"/>
      <c r="CJ150" s="172"/>
      <c r="CK150" s="172"/>
      <c r="CL150" s="172"/>
      <c r="CM150" s="172"/>
      <c r="CN150" s="172"/>
      <c r="CO150" s="172"/>
      <c r="CP150" s="172"/>
      <c r="CQ150" s="172"/>
      <c r="CR150" s="172"/>
      <c r="CS150" s="172"/>
      <c r="CT150" s="172"/>
      <c r="CU150" s="172"/>
      <c r="CV150" s="172"/>
      <c r="CW150" s="172"/>
      <c r="CX150" s="172"/>
      <c r="CY150" s="172"/>
      <c r="CZ150" s="172"/>
      <c r="DA150" s="172"/>
      <c r="DB150" s="172"/>
      <c r="DC150" s="172"/>
      <c r="DD150" s="172"/>
      <c r="DE150" s="172"/>
      <c r="DF150" s="172"/>
      <c r="DG150" s="172"/>
      <c r="DH150" s="172"/>
      <c r="DI150" s="172"/>
      <c r="DJ150" s="172"/>
      <c r="DK150" s="172"/>
      <c r="DL150" s="172"/>
      <c r="DM150" s="172"/>
      <c r="DN150" s="172"/>
      <c r="DO150" s="172"/>
      <c r="DP150" s="172"/>
      <c r="DQ150" s="172"/>
      <c r="DR150" s="172"/>
      <c r="DS150" s="172"/>
      <c r="DT150" s="172"/>
      <c r="DU150" s="172"/>
      <c r="DV150" s="172"/>
      <c r="DW150" s="172"/>
      <c r="DX150" s="172"/>
      <c r="DY150" s="172"/>
      <c r="DZ150" s="172"/>
      <c r="EA150" s="172"/>
      <c r="EB150" s="172"/>
      <c r="EC150" s="172"/>
      <c r="ED150" s="172"/>
      <c r="EE150" s="172"/>
      <c r="EF150" s="172"/>
      <c r="EG150" s="172"/>
      <c r="EH150" s="172"/>
    </row>
    <row r="151" s="193" customFormat="true" ht="30" hidden="false" customHeight="true" outlineLevel="0" collapsed="false">
      <c r="A151" s="212" t="n">
        <v>14</v>
      </c>
      <c r="B151" s="213" t="s">
        <v>1172</v>
      </c>
      <c r="C151" s="213" t="s">
        <v>1173</v>
      </c>
      <c r="D151" s="213" t="s">
        <v>1174</v>
      </c>
      <c r="E151" s="205" t="n">
        <v>1</v>
      </c>
      <c r="F151" s="214" t="s">
        <v>758</v>
      </c>
      <c r="G151" s="206" t="n">
        <v>122459.417</v>
      </c>
      <c r="H151" s="207" t="n">
        <v>32861.412</v>
      </c>
      <c r="I151" s="207" t="n">
        <v>29866</v>
      </c>
      <c r="J151" s="207" t="n">
        <v>29866.005</v>
      </c>
      <c r="K151" s="208" t="n">
        <v>29866</v>
      </c>
      <c r="L151" s="209" t="n">
        <v>1836</v>
      </c>
      <c r="M151" s="210" t="n">
        <v>0</v>
      </c>
      <c r="N151" s="210" t="n">
        <v>0</v>
      </c>
      <c r="O151" s="210" t="n">
        <v>0</v>
      </c>
      <c r="P151" s="210" t="n">
        <v>0</v>
      </c>
      <c r="Q151" s="211" t="n">
        <v>0</v>
      </c>
      <c r="R151" s="209" t="n">
        <v>459</v>
      </c>
      <c r="S151" s="210" t="n">
        <v>0</v>
      </c>
      <c r="T151" s="210" t="n">
        <v>0</v>
      </c>
      <c r="U151" s="210" t="n">
        <v>0</v>
      </c>
      <c r="V151" s="210" t="n">
        <v>0</v>
      </c>
      <c r="W151" s="211" t="n">
        <v>0</v>
      </c>
      <c r="X151" s="209" t="n">
        <v>459</v>
      </c>
      <c r="Y151" s="210" t="n">
        <v>0</v>
      </c>
      <c r="Z151" s="210" t="n">
        <v>0</v>
      </c>
      <c r="AA151" s="210" t="n">
        <v>0</v>
      </c>
      <c r="AB151" s="210" t="n">
        <v>0</v>
      </c>
      <c r="AC151" s="211" t="n">
        <v>0</v>
      </c>
      <c r="AD151" s="209" t="n">
        <v>459</v>
      </c>
      <c r="AE151" s="210" t="n">
        <v>0</v>
      </c>
      <c r="AF151" s="210" t="n">
        <v>0</v>
      </c>
      <c r="AG151" s="210" t="n">
        <v>0</v>
      </c>
      <c r="AH151" s="210" t="n">
        <v>0</v>
      </c>
      <c r="AI151" s="211" t="n">
        <v>0</v>
      </c>
      <c r="AJ151" s="209" t="n">
        <v>459</v>
      </c>
      <c r="AK151" s="210" t="n">
        <v>0</v>
      </c>
      <c r="AL151" s="210" t="n">
        <v>0</v>
      </c>
      <c r="AM151" s="210" t="n">
        <v>0</v>
      </c>
      <c r="AN151" s="210" t="n">
        <v>0</v>
      </c>
      <c r="AO151" s="211" t="n">
        <v>0</v>
      </c>
      <c r="AP151" s="175"/>
      <c r="AQ151" s="172"/>
      <c r="AR151" s="172"/>
      <c r="AS151" s="172"/>
      <c r="AT151" s="172"/>
      <c r="AU151" s="172"/>
      <c r="AV151" s="172"/>
      <c r="AW151" s="172"/>
      <c r="AX151" s="172"/>
      <c r="AY151" s="172"/>
      <c r="AZ151" s="172"/>
      <c r="BA151" s="172"/>
      <c r="BB151" s="172"/>
      <c r="BC151" s="172"/>
      <c r="BD151" s="172"/>
      <c r="BE151" s="172"/>
      <c r="BF151" s="172"/>
      <c r="BG151" s="172"/>
      <c r="BH151" s="172"/>
      <c r="BI151" s="172"/>
      <c r="BJ151" s="172"/>
      <c r="BK151" s="172"/>
      <c r="BL151" s="172"/>
      <c r="BM151" s="172"/>
      <c r="BN151" s="172"/>
      <c r="BO151" s="172"/>
      <c r="BP151" s="172"/>
      <c r="BQ151" s="172"/>
      <c r="BR151" s="172"/>
      <c r="BS151" s="172"/>
      <c r="BT151" s="172"/>
      <c r="BU151" s="172"/>
      <c r="BV151" s="172"/>
      <c r="BW151" s="172"/>
      <c r="BX151" s="172"/>
      <c r="BY151" s="172"/>
      <c r="BZ151" s="172"/>
      <c r="CA151" s="172"/>
      <c r="CB151" s="172"/>
      <c r="CC151" s="172"/>
      <c r="CD151" s="172"/>
      <c r="CE151" s="172"/>
      <c r="CF151" s="172"/>
      <c r="CG151" s="172"/>
      <c r="CH151" s="172"/>
      <c r="CI151" s="172"/>
      <c r="CJ151" s="172"/>
      <c r="CK151" s="172"/>
      <c r="CL151" s="172"/>
      <c r="CM151" s="172"/>
      <c r="CN151" s="172"/>
      <c r="CO151" s="172"/>
      <c r="CP151" s="172"/>
      <c r="CQ151" s="172"/>
      <c r="CR151" s="172"/>
      <c r="CS151" s="172"/>
      <c r="CT151" s="172"/>
      <c r="CU151" s="172"/>
      <c r="CV151" s="172"/>
      <c r="CW151" s="172"/>
      <c r="CX151" s="172"/>
      <c r="CY151" s="172"/>
      <c r="CZ151" s="172"/>
      <c r="DA151" s="172"/>
      <c r="DB151" s="172"/>
      <c r="DC151" s="172"/>
      <c r="DD151" s="172"/>
      <c r="DE151" s="172"/>
      <c r="DF151" s="172"/>
      <c r="DG151" s="172"/>
      <c r="DH151" s="172"/>
      <c r="DI151" s="172"/>
      <c r="DJ151" s="172"/>
      <c r="DK151" s="172"/>
      <c r="DL151" s="172"/>
      <c r="DM151" s="172"/>
      <c r="DN151" s="172"/>
      <c r="DO151" s="172"/>
      <c r="DP151" s="172"/>
      <c r="DQ151" s="172"/>
      <c r="DR151" s="172"/>
      <c r="DS151" s="172"/>
      <c r="DT151" s="172"/>
      <c r="DU151" s="172"/>
      <c r="DV151" s="172"/>
      <c r="DW151" s="172"/>
      <c r="DX151" s="172"/>
      <c r="DY151" s="172"/>
      <c r="DZ151" s="172"/>
      <c r="EA151" s="172"/>
      <c r="EB151" s="172"/>
      <c r="EC151" s="172"/>
      <c r="ED151" s="172"/>
      <c r="EE151" s="172"/>
      <c r="EF151" s="172"/>
      <c r="EG151" s="172"/>
      <c r="EH151" s="172"/>
    </row>
    <row r="152" s="193" customFormat="true" ht="30" hidden="false" customHeight="true" outlineLevel="0" collapsed="false">
      <c r="A152" s="212" t="n">
        <v>14</v>
      </c>
      <c r="B152" s="213" t="s">
        <v>1172</v>
      </c>
      <c r="C152" s="213" t="s">
        <v>1173</v>
      </c>
      <c r="D152" s="213" t="s">
        <v>1174</v>
      </c>
      <c r="E152" s="214" t="n">
        <v>3</v>
      </c>
      <c r="F152" s="214" t="s">
        <v>480</v>
      </c>
      <c r="G152" s="206" t="n">
        <v>20231.584</v>
      </c>
      <c r="H152" s="207" t="n">
        <v>2810.584</v>
      </c>
      <c r="I152" s="207" t="n">
        <v>5807</v>
      </c>
      <c r="J152" s="207" t="n">
        <v>5807</v>
      </c>
      <c r="K152" s="208" t="n">
        <v>5807</v>
      </c>
      <c r="L152" s="209" t="n">
        <v>0</v>
      </c>
      <c r="M152" s="210" t="n">
        <v>0</v>
      </c>
      <c r="N152" s="210" t="n">
        <v>9788</v>
      </c>
      <c r="O152" s="210" t="n">
        <v>15602</v>
      </c>
      <c r="P152" s="210" t="n">
        <v>1330</v>
      </c>
      <c r="Q152" s="211" t="n">
        <v>0</v>
      </c>
      <c r="R152" s="209" t="n">
        <v>0</v>
      </c>
      <c r="S152" s="210" t="n">
        <v>0</v>
      </c>
      <c r="T152" s="210" t="n">
        <v>2447</v>
      </c>
      <c r="U152" s="210" t="n">
        <v>3899</v>
      </c>
      <c r="V152" s="210" t="n">
        <v>331</v>
      </c>
      <c r="W152" s="211" t="n">
        <v>0</v>
      </c>
      <c r="X152" s="209" t="n">
        <v>0</v>
      </c>
      <c r="Y152" s="210" t="n">
        <v>0</v>
      </c>
      <c r="Z152" s="210" t="n">
        <v>2447</v>
      </c>
      <c r="AA152" s="210" t="n">
        <v>3901</v>
      </c>
      <c r="AB152" s="210" t="n">
        <v>333</v>
      </c>
      <c r="AC152" s="211" t="n">
        <v>0</v>
      </c>
      <c r="AD152" s="209" t="n">
        <v>0</v>
      </c>
      <c r="AE152" s="210" t="n">
        <v>0</v>
      </c>
      <c r="AF152" s="210" t="n">
        <v>2447</v>
      </c>
      <c r="AG152" s="210" t="n">
        <v>3901</v>
      </c>
      <c r="AH152" s="210" t="n">
        <v>333</v>
      </c>
      <c r="AI152" s="211" t="n">
        <v>0</v>
      </c>
      <c r="AJ152" s="209" t="n">
        <v>0</v>
      </c>
      <c r="AK152" s="210" t="n">
        <v>0</v>
      </c>
      <c r="AL152" s="210" t="n">
        <v>2447</v>
      </c>
      <c r="AM152" s="210" t="n">
        <v>3901</v>
      </c>
      <c r="AN152" s="210" t="n">
        <v>333</v>
      </c>
      <c r="AO152" s="211" t="n">
        <v>0</v>
      </c>
      <c r="AP152" s="175"/>
      <c r="AQ152" s="172"/>
      <c r="AR152" s="172"/>
      <c r="AS152" s="172"/>
      <c r="AT152" s="172"/>
      <c r="AU152" s="172"/>
      <c r="AV152" s="172"/>
      <c r="AW152" s="172"/>
      <c r="AX152" s="172"/>
      <c r="AY152" s="172"/>
      <c r="AZ152" s="172"/>
      <c r="BA152" s="172"/>
      <c r="BB152" s="172"/>
      <c r="BC152" s="172"/>
      <c r="BD152" s="172"/>
      <c r="BE152" s="172"/>
      <c r="BF152" s="172"/>
      <c r="BG152" s="172"/>
      <c r="BH152" s="172"/>
      <c r="BI152" s="172"/>
      <c r="BJ152" s="172"/>
      <c r="BK152" s="172"/>
      <c r="BL152" s="172"/>
      <c r="BM152" s="172"/>
      <c r="BN152" s="172"/>
      <c r="BO152" s="172"/>
      <c r="BP152" s="172"/>
      <c r="BQ152" s="172"/>
      <c r="BR152" s="172"/>
      <c r="BS152" s="172"/>
      <c r="BT152" s="172"/>
      <c r="BU152" s="172"/>
      <c r="BV152" s="172"/>
      <c r="BW152" s="172"/>
      <c r="BX152" s="172"/>
      <c r="BY152" s="172"/>
      <c r="BZ152" s="172"/>
      <c r="CA152" s="172"/>
      <c r="CB152" s="172"/>
      <c r="CC152" s="172"/>
      <c r="CD152" s="172"/>
      <c r="CE152" s="172"/>
      <c r="CF152" s="172"/>
      <c r="CG152" s="172"/>
      <c r="CH152" s="172"/>
      <c r="CI152" s="172"/>
      <c r="CJ152" s="172"/>
      <c r="CK152" s="172"/>
      <c r="CL152" s="172"/>
      <c r="CM152" s="172"/>
      <c r="CN152" s="172"/>
      <c r="CO152" s="172"/>
      <c r="CP152" s="172"/>
      <c r="CQ152" s="172"/>
      <c r="CR152" s="172"/>
      <c r="CS152" s="172"/>
      <c r="CT152" s="172"/>
      <c r="CU152" s="172"/>
      <c r="CV152" s="172"/>
      <c r="CW152" s="172"/>
      <c r="CX152" s="172"/>
      <c r="CY152" s="172"/>
      <c r="CZ152" s="172"/>
      <c r="DA152" s="172"/>
      <c r="DB152" s="172"/>
      <c r="DC152" s="172"/>
      <c r="DD152" s="172"/>
      <c r="DE152" s="172"/>
      <c r="DF152" s="172"/>
      <c r="DG152" s="172"/>
      <c r="DH152" s="172"/>
      <c r="DI152" s="172"/>
      <c r="DJ152" s="172"/>
      <c r="DK152" s="172"/>
      <c r="DL152" s="172"/>
      <c r="DM152" s="172"/>
      <c r="DN152" s="172"/>
      <c r="DO152" s="172"/>
      <c r="DP152" s="172"/>
      <c r="DQ152" s="172"/>
      <c r="DR152" s="172"/>
      <c r="DS152" s="172"/>
      <c r="DT152" s="172"/>
      <c r="DU152" s="172"/>
      <c r="DV152" s="172"/>
      <c r="DW152" s="172"/>
      <c r="DX152" s="172"/>
      <c r="DY152" s="172"/>
      <c r="DZ152" s="172"/>
      <c r="EA152" s="172"/>
      <c r="EB152" s="172"/>
      <c r="EC152" s="172"/>
      <c r="ED152" s="172"/>
      <c r="EE152" s="172"/>
      <c r="EF152" s="172"/>
      <c r="EG152" s="172"/>
      <c r="EH152" s="172"/>
    </row>
    <row r="153" s="193" customFormat="true" ht="30" hidden="false" customHeight="true" outlineLevel="0" collapsed="false">
      <c r="A153" s="212" t="n">
        <v>1</v>
      </c>
      <c r="B153" s="213" t="s">
        <v>1175</v>
      </c>
      <c r="C153" s="213" t="s">
        <v>1176</v>
      </c>
      <c r="D153" s="213" t="s">
        <v>1177</v>
      </c>
      <c r="E153" s="205" t="n">
        <v>1</v>
      </c>
      <c r="F153" s="214" t="s">
        <v>758</v>
      </c>
      <c r="G153" s="206" t="n">
        <v>121361.821</v>
      </c>
      <c r="H153" s="207" t="n">
        <v>31622.828</v>
      </c>
      <c r="I153" s="207" t="n">
        <v>29913</v>
      </c>
      <c r="J153" s="207" t="n">
        <v>29912.993</v>
      </c>
      <c r="K153" s="208" t="n">
        <v>29913</v>
      </c>
      <c r="L153" s="209" t="n">
        <v>1335</v>
      </c>
      <c r="M153" s="210" t="n">
        <v>0</v>
      </c>
      <c r="N153" s="210" t="n">
        <v>0</v>
      </c>
      <c r="O153" s="210" t="n">
        <v>0</v>
      </c>
      <c r="P153" s="210" t="n">
        <v>0</v>
      </c>
      <c r="Q153" s="211" t="n">
        <v>0</v>
      </c>
      <c r="R153" s="209" t="n">
        <v>333</v>
      </c>
      <c r="S153" s="210" t="n">
        <v>0</v>
      </c>
      <c r="T153" s="210" t="n">
        <v>0</v>
      </c>
      <c r="U153" s="210" t="n">
        <v>0</v>
      </c>
      <c r="V153" s="210" t="n">
        <v>0</v>
      </c>
      <c r="W153" s="211" t="n">
        <v>0</v>
      </c>
      <c r="X153" s="209" t="n">
        <v>334</v>
      </c>
      <c r="Y153" s="210" t="n">
        <v>0</v>
      </c>
      <c r="Z153" s="210" t="n">
        <v>0</v>
      </c>
      <c r="AA153" s="210" t="n">
        <v>0</v>
      </c>
      <c r="AB153" s="210" t="n">
        <v>0</v>
      </c>
      <c r="AC153" s="211" t="n">
        <v>0</v>
      </c>
      <c r="AD153" s="209" t="n">
        <v>334</v>
      </c>
      <c r="AE153" s="210" t="n">
        <v>0</v>
      </c>
      <c r="AF153" s="210" t="n">
        <v>0</v>
      </c>
      <c r="AG153" s="210" t="n">
        <v>0</v>
      </c>
      <c r="AH153" s="210" t="n">
        <v>0</v>
      </c>
      <c r="AI153" s="211" t="n">
        <v>0</v>
      </c>
      <c r="AJ153" s="209" t="n">
        <v>334</v>
      </c>
      <c r="AK153" s="210" t="n">
        <v>0</v>
      </c>
      <c r="AL153" s="210" t="n">
        <v>0</v>
      </c>
      <c r="AM153" s="210" t="n">
        <v>0</v>
      </c>
      <c r="AN153" s="210" t="n">
        <v>0</v>
      </c>
      <c r="AO153" s="211" t="n">
        <v>0</v>
      </c>
      <c r="AP153" s="175"/>
      <c r="AQ153" s="172"/>
      <c r="AR153" s="172"/>
      <c r="AS153" s="172"/>
      <c r="AT153" s="172"/>
      <c r="AU153" s="172"/>
      <c r="AV153" s="172"/>
      <c r="AW153" s="172"/>
      <c r="AX153" s="172"/>
      <c r="AY153" s="172"/>
      <c r="AZ153" s="172"/>
      <c r="BA153" s="172"/>
      <c r="BB153" s="172"/>
      <c r="BC153" s="172"/>
      <c r="BD153" s="172"/>
      <c r="BE153" s="172"/>
      <c r="BF153" s="172"/>
      <c r="BG153" s="172"/>
      <c r="BH153" s="172"/>
      <c r="BI153" s="172"/>
      <c r="BJ153" s="172"/>
      <c r="BK153" s="172"/>
      <c r="BL153" s="172"/>
      <c r="BM153" s="172"/>
      <c r="BN153" s="172"/>
      <c r="BO153" s="172"/>
      <c r="BP153" s="172"/>
      <c r="BQ153" s="172"/>
      <c r="BR153" s="172"/>
      <c r="BS153" s="172"/>
      <c r="BT153" s="172"/>
      <c r="BU153" s="172"/>
      <c r="BV153" s="172"/>
      <c r="BW153" s="172"/>
      <c r="BX153" s="172"/>
      <c r="BY153" s="172"/>
      <c r="BZ153" s="172"/>
      <c r="CA153" s="172"/>
      <c r="CB153" s="172"/>
      <c r="CC153" s="172"/>
      <c r="CD153" s="172"/>
      <c r="CE153" s="172"/>
      <c r="CF153" s="172"/>
      <c r="CG153" s="172"/>
      <c r="CH153" s="172"/>
      <c r="CI153" s="172"/>
      <c r="CJ153" s="172"/>
      <c r="CK153" s="172"/>
      <c r="CL153" s="172"/>
      <c r="CM153" s="172"/>
      <c r="CN153" s="172"/>
      <c r="CO153" s="172"/>
      <c r="CP153" s="172"/>
      <c r="CQ153" s="172"/>
      <c r="CR153" s="172"/>
      <c r="CS153" s="172"/>
      <c r="CT153" s="172"/>
      <c r="CU153" s="172"/>
      <c r="CV153" s="172"/>
      <c r="CW153" s="172"/>
      <c r="CX153" s="172"/>
      <c r="CY153" s="172"/>
      <c r="CZ153" s="172"/>
      <c r="DA153" s="172"/>
      <c r="DB153" s="172"/>
      <c r="DC153" s="172"/>
      <c r="DD153" s="172"/>
      <c r="DE153" s="172"/>
      <c r="DF153" s="172"/>
      <c r="DG153" s="172"/>
      <c r="DH153" s="172"/>
      <c r="DI153" s="172"/>
      <c r="DJ153" s="172"/>
      <c r="DK153" s="172"/>
      <c r="DL153" s="172"/>
      <c r="DM153" s="172"/>
      <c r="DN153" s="172"/>
      <c r="DO153" s="172"/>
      <c r="DP153" s="172"/>
      <c r="DQ153" s="172"/>
      <c r="DR153" s="172"/>
      <c r="DS153" s="172"/>
      <c r="DT153" s="172"/>
      <c r="DU153" s="172"/>
      <c r="DV153" s="172"/>
      <c r="DW153" s="172"/>
      <c r="DX153" s="172"/>
      <c r="DY153" s="172"/>
      <c r="DZ153" s="172"/>
      <c r="EA153" s="172"/>
      <c r="EB153" s="172"/>
      <c r="EC153" s="172"/>
      <c r="ED153" s="172"/>
      <c r="EE153" s="172"/>
      <c r="EF153" s="172"/>
      <c r="EG153" s="172"/>
      <c r="EH153" s="172"/>
    </row>
    <row r="154" s="193" customFormat="true" ht="30" hidden="false" customHeight="true" outlineLevel="0" collapsed="false">
      <c r="A154" s="212" t="n">
        <v>1</v>
      </c>
      <c r="B154" s="213" t="s">
        <v>1175</v>
      </c>
      <c r="C154" s="213" t="s">
        <v>1176</v>
      </c>
      <c r="D154" s="213" t="s">
        <v>1177</v>
      </c>
      <c r="E154" s="214" t="n">
        <v>3</v>
      </c>
      <c r="F154" s="214" t="s">
        <v>480</v>
      </c>
      <c r="G154" s="206" t="n">
        <v>25012.178</v>
      </c>
      <c r="H154" s="207" t="n">
        <v>4969.178</v>
      </c>
      <c r="I154" s="207" t="n">
        <v>6681</v>
      </c>
      <c r="J154" s="207" t="n">
        <v>6681</v>
      </c>
      <c r="K154" s="208" t="n">
        <v>6681</v>
      </c>
      <c r="L154" s="209" t="n">
        <v>0</v>
      </c>
      <c r="M154" s="210" t="n">
        <v>0</v>
      </c>
      <c r="N154" s="210" t="n">
        <v>11925</v>
      </c>
      <c r="O154" s="210" t="n">
        <v>20675</v>
      </c>
      <c r="P154" s="210" t="n">
        <v>4000</v>
      </c>
      <c r="Q154" s="211" t="n">
        <v>0</v>
      </c>
      <c r="R154" s="209" t="n">
        <v>0</v>
      </c>
      <c r="S154" s="210" t="n">
        <v>0</v>
      </c>
      <c r="T154" s="210" t="n">
        <v>2982</v>
      </c>
      <c r="U154" s="210" t="n">
        <v>5168</v>
      </c>
      <c r="V154" s="210" t="n">
        <v>1000</v>
      </c>
      <c r="W154" s="211" t="n">
        <v>0</v>
      </c>
      <c r="X154" s="209" t="n">
        <v>0</v>
      </c>
      <c r="Y154" s="210" t="n">
        <v>0</v>
      </c>
      <c r="Z154" s="210" t="n">
        <v>2981</v>
      </c>
      <c r="AA154" s="210" t="n">
        <v>5169</v>
      </c>
      <c r="AB154" s="210" t="n">
        <v>1000</v>
      </c>
      <c r="AC154" s="211" t="n">
        <v>0</v>
      </c>
      <c r="AD154" s="209" t="n">
        <v>0</v>
      </c>
      <c r="AE154" s="210" t="n">
        <v>0</v>
      </c>
      <c r="AF154" s="210" t="n">
        <v>2981</v>
      </c>
      <c r="AG154" s="210" t="n">
        <v>5169</v>
      </c>
      <c r="AH154" s="210" t="n">
        <v>1000</v>
      </c>
      <c r="AI154" s="211" t="n">
        <v>0</v>
      </c>
      <c r="AJ154" s="209" t="n">
        <v>0</v>
      </c>
      <c r="AK154" s="210" t="n">
        <v>0</v>
      </c>
      <c r="AL154" s="210" t="n">
        <v>2981</v>
      </c>
      <c r="AM154" s="210" t="n">
        <v>5169</v>
      </c>
      <c r="AN154" s="210" t="n">
        <v>1000</v>
      </c>
      <c r="AO154" s="211" t="n">
        <v>0</v>
      </c>
      <c r="AP154" s="175"/>
      <c r="AQ154" s="172"/>
      <c r="AR154" s="172"/>
      <c r="AS154" s="172"/>
      <c r="AT154" s="172"/>
      <c r="AU154" s="172"/>
      <c r="AV154" s="172"/>
      <c r="AW154" s="172"/>
      <c r="AX154" s="172"/>
      <c r="AY154" s="172"/>
      <c r="AZ154" s="172"/>
      <c r="BA154" s="172"/>
      <c r="BB154" s="172"/>
      <c r="BC154" s="172"/>
      <c r="BD154" s="172"/>
      <c r="BE154" s="172"/>
      <c r="BF154" s="172"/>
      <c r="BG154" s="172"/>
      <c r="BH154" s="172"/>
      <c r="BI154" s="172"/>
      <c r="BJ154" s="172"/>
      <c r="BK154" s="172"/>
      <c r="BL154" s="172"/>
      <c r="BM154" s="172"/>
      <c r="BN154" s="172"/>
      <c r="BO154" s="172"/>
      <c r="BP154" s="172"/>
      <c r="BQ154" s="172"/>
      <c r="BR154" s="172"/>
      <c r="BS154" s="172"/>
      <c r="BT154" s="172"/>
      <c r="BU154" s="172"/>
      <c r="BV154" s="172"/>
      <c r="BW154" s="172"/>
      <c r="BX154" s="172"/>
      <c r="BY154" s="172"/>
      <c r="BZ154" s="172"/>
      <c r="CA154" s="172"/>
      <c r="CB154" s="172"/>
      <c r="CC154" s="172"/>
      <c r="CD154" s="172"/>
      <c r="CE154" s="172"/>
      <c r="CF154" s="172"/>
      <c r="CG154" s="172"/>
      <c r="CH154" s="172"/>
      <c r="CI154" s="172"/>
      <c r="CJ154" s="172"/>
      <c r="CK154" s="172"/>
      <c r="CL154" s="172"/>
      <c r="CM154" s="172"/>
      <c r="CN154" s="172"/>
      <c r="CO154" s="172"/>
      <c r="CP154" s="172"/>
      <c r="CQ154" s="172"/>
      <c r="CR154" s="172"/>
      <c r="CS154" s="172"/>
      <c r="CT154" s="172"/>
      <c r="CU154" s="172"/>
      <c r="CV154" s="172"/>
      <c r="CW154" s="172"/>
      <c r="CX154" s="172"/>
      <c r="CY154" s="172"/>
      <c r="CZ154" s="172"/>
      <c r="DA154" s="172"/>
      <c r="DB154" s="172"/>
      <c r="DC154" s="172"/>
      <c r="DD154" s="172"/>
      <c r="DE154" s="172"/>
      <c r="DF154" s="172"/>
      <c r="DG154" s="172"/>
      <c r="DH154" s="172"/>
      <c r="DI154" s="172"/>
      <c r="DJ154" s="172"/>
      <c r="DK154" s="172"/>
      <c r="DL154" s="172"/>
      <c r="DM154" s="172"/>
      <c r="DN154" s="172"/>
      <c r="DO154" s="172"/>
      <c r="DP154" s="172"/>
      <c r="DQ154" s="172"/>
      <c r="DR154" s="172"/>
      <c r="DS154" s="172"/>
      <c r="DT154" s="172"/>
      <c r="DU154" s="172"/>
      <c r="DV154" s="172"/>
      <c r="DW154" s="172"/>
      <c r="DX154" s="172"/>
      <c r="DY154" s="172"/>
      <c r="DZ154" s="172"/>
      <c r="EA154" s="172"/>
      <c r="EB154" s="172"/>
      <c r="EC154" s="172"/>
      <c r="ED154" s="172"/>
      <c r="EE154" s="172"/>
      <c r="EF154" s="172"/>
      <c r="EG154" s="172"/>
      <c r="EH154" s="172"/>
    </row>
    <row r="155" s="193" customFormat="true" ht="30" hidden="false" customHeight="true" outlineLevel="0" collapsed="false">
      <c r="A155" s="212" t="n">
        <v>1</v>
      </c>
      <c r="B155" s="213" t="s">
        <v>802</v>
      </c>
      <c r="C155" s="213" t="s">
        <v>803</v>
      </c>
      <c r="D155" s="213" t="s">
        <v>38</v>
      </c>
      <c r="E155" s="205" t="n">
        <v>1</v>
      </c>
      <c r="F155" s="214" t="s">
        <v>758</v>
      </c>
      <c r="G155" s="206" t="n">
        <v>4519</v>
      </c>
      <c r="H155" s="207" t="n">
        <v>1128.999</v>
      </c>
      <c r="I155" s="207" t="n">
        <v>1130</v>
      </c>
      <c r="J155" s="207" t="n">
        <v>1130.001</v>
      </c>
      <c r="K155" s="208" t="n">
        <v>1130</v>
      </c>
      <c r="L155" s="209" t="n">
        <v>136</v>
      </c>
      <c r="M155" s="210" t="n">
        <v>0</v>
      </c>
      <c r="N155" s="210" t="n">
        <v>0</v>
      </c>
      <c r="O155" s="210" t="n">
        <v>0</v>
      </c>
      <c r="P155" s="210" t="n">
        <v>0</v>
      </c>
      <c r="Q155" s="211" t="n">
        <v>0</v>
      </c>
      <c r="R155" s="209" t="n">
        <v>34</v>
      </c>
      <c r="S155" s="210" t="n">
        <v>0</v>
      </c>
      <c r="T155" s="210" t="n">
        <v>0</v>
      </c>
      <c r="U155" s="210" t="n">
        <v>0</v>
      </c>
      <c r="V155" s="210" t="n">
        <v>0</v>
      </c>
      <c r="W155" s="211" t="n">
        <v>0</v>
      </c>
      <c r="X155" s="209" t="n">
        <v>34</v>
      </c>
      <c r="Y155" s="210" t="n">
        <v>0</v>
      </c>
      <c r="Z155" s="210" t="n">
        <v>0</v>
      </c>
      <c r="AA155" s="210" t="n">
        <v>0</v>
      </c>
      <c r="AB155" s="210" t="n">
        <v>0</v>
      </c>
      <c r="AC155" s="211" t="n">
        <v>0</v>
      </c>
      <c r="AD155" s="209" t="n">
        <v>34</v>
      </c>
      <c r="AE155" s="210" t="n">
        <v>0</v>
      </c>
      <c r="AF155" s="210" t="n">
        <v>0</v>
      </c>
      <c r="AG155" s="210" t="n">
        <v>0</v>
      </c>
      <c r="AH155" s="210" t="n">
        <v>0</v>
      </c>
      <c r="AI155" s="211" t="n">
        <v>0</v>
      </c>
      <c r="AJ155" s="209" t="n">
        <v>34</v>
      </c>
      <c r="AK155" s="210" t="n">
        <v>0</v>
      </c>
      <c r="AL155" s="210" t="n">
        <v>0</v>
      </c>
      <c r="AM155" s="210" t="n">
        <v>0</v>
      </c>
      <c r="AN155" s="210" t="n">
        <v>0</v>
      </c>
      <c r="AO155" s="211" t="n">
        <v>0</v>
      </c>
      <c r="AP155" s="175"/>
      <c r="AQ155" s="172"/>
      <c r="AR155" s="172"/>
      <c r="AS155" s="172"/>
      <c r="AT155" s="172"/>
      <c r="AU155" s="172"/>
      <c r="AV155" s="172"/>
      <c r="AW155" s="172"/>
      <c r="AX155" s="172"/>
      <c r="AY155" s="172"/>
      <c r="AZ155" s="172"/>
      <c r="BA155" s="172"/>
      <c r="BB155" s="172"/>
      <c r="BC155" s="172"/>
      <c r="BD155" s="172"/>
      <c r="BE155" s="172"/>
      <c r="BF155" s="172"/>
      <c r="BG155" s="172"/>
      <c r="BH155" s="172"/>
      <c r="BI155" s="172"/>
      <c r="BJ155" s="172"/>
      <c r="BK155" s="172"/>
      <c r="BL155" s="172"/>
      <c r="BM155" s="172"/>
      <c r="BN155" s="172"/>
      <c r="BO155" s="172"/>
      <c r="BP155" s="172"/>
      <c r="BQ155" s="172"/>
      <c r="BR155" s="172"/>
      <c r="BS155" s="172"/>
      <c r="BT155" s="172"/>
      <c r="BU155" s="172"/>
      <c r="BV155" s="172"/>
      <c r="BW155" s="172"/>
      <c r="BX155" s="172"/>
      <c r="BY155" s="172"/>
      <c r="BZ155" s="172"/>
      <c r="CA155" s="172"/>
      <c r="CB155" s="172"/>
      <c r="CC155" s="172"/>
      <c r="CD155" s="172"/>
      <c r="CE155" s="172"/>
      <c r="CF155" s="172"/>
      <c r="CG155" s="172"/>
      <c r="CH155" s="172"/>
      <c r="CI155" s="172"/>
      <c r="CJ155" s="172"/>
      <c r="CK155" s="172"/>
      <c r="CL155" s="172"/>
      <c r="CM155" s="172"/>
      <c r="CN155" s="172"/>
      <c r="CO155" s="172"/>
      <c r="CP155" s="172"/>
      <c r="CQ155" s="172"/>
      <c r="CR155" s="172"/>
      <c r="CS155" s="172"/>
      <c r="CT155" s="172"/>
      <c r="CU155" s="172"/>
      <c r="CV155" s="172"/>
      <c r="CW155" s="172"/>
      <c r="CX155" s="172"/>
      <c r="CY155" s="172"/>
      <c r="CZ155" s="172"/>
      <c r="DA155" s="172"/>
      <c r="DB155" s="172"/>
      <c r="DC155" s="172"/>
      <c r="DD155" s="172"/>
      <c r="DE155" s="172"/>
      <c r="DF155" s="172"/>
      <c r="DG155" s="172"/>
      <c r="DH155" s="172"/>
      <c r="DI155" s="172"/>
      <c r="DJ155" s="172"/>
      <c r="DK155" s="172"/>
      <c r="DL155" s="172"/>
      <c r="DM155" s="172"/>
      <c r="DN155" s="172"/>
      <c r="DO155" s="172"/>
      <c r="DP155" s="172"/>
      <c r="DQ155" s="172"/>
      <c r="DR155" s="172"/>
      <c r="DS155" s="172"/>
      <c r="DT155" s="172"/>
      <c r="DU155" s="172"/>
      <c r="DV155" s="172"/>
      <c r="DW155" s="172"/>
      <c r="DX155" s="172"/>
      <c r="DY155" s="172"/>
      <c r="DZ155" s="172"/>
      <c r="EA155" s="172"/>
      <c r="EB155" s="172"/>
      <c r="EC155" s="172"/>
      <c r="ED155" s="172"/>
      <c r="EE155" s="172"/>
      <c r="EF155" s="172"/>
      <c r="EG155" s="172"/>
      <c r="EH155" s="172"/>
    </row>
    <row r="156" s="193" customFormat="true" ht="30" hidden="false" customHeight="true" outlineLevel="0" collapsed="false">
      <c r="A156" s="212" t="n">
        <v>1</v>
      </c>
      <c r="B156" s="213" t="s">
        <v>1178</v>
      </c>
      <c r="C156" s="213" t="s">
        <v>1179</v>
      </c>
      <c r="D156" s="213" t="s">
        <v>1180</v>
      </c>
      <c r="E156" s="214" t="n">
        <v>3</v>
      </c>
      <c r="F156" s="214" t="s">
        <v>480</v>
      </c>
      <c r="G156" s="206" t="n">
        <v>1258</v>
      </c>
      <c r="H156" s="207" t="n">
        <v>313</v>
      </c>
      <c r="I156" s="207" t="n">
        <v>315</v>
      </c>
      <c r="J156" s="207" t="n">
        <v>315</v>
      </c>
      <c r="K156" s="208" t="n">
        <v>315</v>
      </c>
      <c r="L156" s="209" t="n">
        <v>0</v>
      </c>
      <c r="M156" s="210" t="n">
        <v>0</v>
      </c>
      <c r="N156" s="210" t="n">
        <v>2032</v>
      </c>
      <c r="O156" s="210" t="n">
        <v>1318</v>
      </c>
      <c r="P156" s="210" t="n">
        <v>250</v>
      </c>
      <c r="Q156" s="211" t="n">
        <v>0</v>
      </c>
      <c r="R156" s="209" t="n">
        <v>0</v>
      </c>
      <c r="S156" s="210" t="n">
        <v>0</v>
      </c>
      <c r="T156" s="210" t="n">
        <v>508</v>
      </c>
      <c r="U156" s="210" t="n">
        <v>328</v>
      </c>
      <c r="V156" s="210" t="n">
        <v>61</v>
      </c>
      <c r="W156" s="211" t="n">
        <v>0</v>
      </c>
      <c r="X156" s="209" t="n">
        <v>0</v>
      </c>
      <c r="Y156" s="210" t="n">
        <v>0</v>
      </c>
      <c r="Z156" s="210" t="n">
        <v>508</v>
      </c>
      <c r="AA156" s="210" t="n">
        <v>330</v>
      </c>
      <c r="AB156" s="210" t="n">
        <v>63</v>
      </c>
      <c r="AC156" s="211" t="n">
        <v>0</v>
      </c>
      <c r="AD156" s="209" t="n">
        <v>0</v>
      </c>
      <c r="AE156" s="210" t="n">
        <v>0</v>
      </c>
      <c r="AF156" s="210" t="n">
        <v>508</v>
      </c>
      <c r="AG156" s="210" t="n">
        <v>330</v>
      </c>
      <c r="AH156" s="210" t="n">
        <v>63</v>
      </c>
      <c r="AI156" s="211" t="n">
        <v>0</v>
      </c>
      <c r="AJ156" s="209" t="n">
        <v>0</v>
      </c>
      <c r="AK156" s="210" t="n">
        <v>0</v>
      </c>
      <c r="AL156" s="210" t="n">
        <v>508</v>
      </c>
      <c r="AM156" s="210" t="n">
        <v>330</v>
      </c>
      <c r="AN156" s="210" t="n">
        <v>63</v>
      </c>
      <c r="AO156" s="211" t="n">
        <v>0</v>
      </c>
      <c r="AP156" s="175"/>
      <c r="AQ156" s="172"/>
      <c r="AR156" s="172"/>
      <c r="AS156" s="172"/>
      <c r="AT156" s="172"/>
      <c r="AU156" s="172"/>
      <c r="AV156" s="172"/>
      <c r="AW156" s="172"/>
      <c r="AX156" s="172"/>
      <c r="AY156" s="172"/>
      <c r="AZ156" s="172"/>
      <c r="BA156" s="172"/>
      <c r="BB156" s="172"/>
      <c r="BC156" s="172"/>
      <c r="BD156" s="172"/>
      <c r="BE156" s="172"/>
      <c r="BF156" s="172"/>
      <c r="BG156" s="172"/>
      <c r="BH156" s="172"/>
      <c r="BI156" s="172"/>
      <c r="BJ156" s="172"/>
      <c r="BK156" s="172"/>
      <c r="BL156" s="172"/>
      <c r="BM156" s="172"/>
      <c r="BN156" s="172"/>
      <c r="BO156" s="172"/>
      <c r="BP156" s="172"/>
      <c r="BQ156" s="172"/>
      <c r="BR156" s="172"/>
      <c r="BS156" s="172"/>
      <c r="BT156" s="172"/>
      <c r="BU156" s="172"/>
      <c r="BV156" s="172"/>
      <c r="BW156" s="172"/>
      <c r="BX156" s="172"/>
      <c r="BY156" s="172"/>
      <c r="BZ156" s="172"/>
      <c r="CA156" s="172"/>
      <c r="CB156" s="172"/>
      <c r="CC156" s="172"/>
      <c r="CD156" s="172"/>
      <c r="CE156" s="172"/>
      <c r="CF156" s="172"/>
      <c r="CG156" s="172"/>
      <c r="CH156" s="172"/>
      <c r="CI156" s="172"/>
      <c r="CJ156" s="172"/>
      <c r="CK156" s="172"/>
      <c r="CL156" s="172"/>
      <c r="CM156" s="172"/>
      <c r="CN156" s="172"/>
      <c r="CO156" s="172"/>
      <c r="CP156" s="172"/>
      <c r="CQ156" s="172"/>
      <c r="CR156" s="172"/>
      <c r="CS156" s="172"/>
      <c r="CT156" s="172"/>
      <c r="CU156" s="172"/>
      <c r="CV156" s="172"/>
      <c r="CW156" s="172"/>
      <c r="CX156" s="172"/>
      <c r="CY156" s="172"/>
      <c r="CZ156" s="172"/>
      <c r="DA156" s="172"/>
      <c r="DB156" s="172"/>
      <c r="DC156" s="172"/>
      <c r="DD156" s="172"/>
      <c r="DE156" s="172"/>
      <c r="DF156" s="172"/>
      <c r="DG156" s="172"/>
      <c r="DH156" s="172"/>
      <c r="DI156" s="172"/>
      <c r="DJ156" s="172"/>
      <c r="DK156" s="172"/>
      <c r="DL156" s="172"/>
      <c r="DM156" s="172"/>
      <c r="DN156" s="172"/>
      <c r="DO156" s="172"/>
      <c r="DP156" s="172"/>
      <c r="DQ156" s="172"/>
      <c r="DR156" s="172"/>
      <c r="DS156" s="172"/>
      <c r="DT156" s="172"/>
      <c r="DU156" s="172"/>
      <c r="DV156" s="172"/>
      <c r="DW156" s="172"/>
      <c r="DX156" s="172"/>
      <c r="DY156" s="172"/>
      <c r="DZ156" s="172"/>
      <c r="EA156" s="172"/>
      <c r="EB156" s="172"/>
      <c r="EC156" s="172"/>
      <c r="ED156" s="172"/>
      <c r="EE156" s="172"/>
      <c r="EF156" s="172"/>
      <c r="EG156" s="172"/>
      <c r="EH156" s="172"/>
    </row>
    <row r="157" s="193" customFormat="true" ht="30" hidden="false" customHeight="true" outlineLevel="0" collapsed="false">
      <c r="A157" s="212" t="n">
        <v>1</v>
      </c>
      <c r="B157" s="213" t="s">
        <v>1181</v>
      </c>
      <c r="C157" s="213" t="s">
        <v>1182</v>
      </c>
      <c r="D157" s="213" t="s">
        <v>1183</v>
      </c>
      <c r="E157" s="214" t="n">
        <v>3</v>
      </c>
      <c r="F157" s="214" t="s">
        <v>480</v>
      </c>
      <c r="G157" s="206" t="n">
        <v>863</v>
      </c>
      <c r="H157" s="207" t="n">
        <v>215.001</v>
      </c>
      <c r="I157" s="207" t="n">
        <v>216</v>
      </c>
      <c r="J157" s="207" t="n">
        <v>215.999</v>
      </c>
      <c r="K157" s="208" t="n">
        <v>216</v>
      </c>
      <c r="L157" s="209" t="n">
        <v>0</v>
      </c>
      <c r="M157" s="210" t="n">
        <v>0</v>
      </c>
      <c r="N157" s="210" t="n">
        <v>834</v>
      </c>
      <c r="O157" s="210" t="n">
        <v>166</v>
      </c>
      <c r="P157" s="210" t="n">
        <v>0</v>
      </c>
      <c r="Q157" s="211" t="n">
        <v>0</v>
      </c>
      <c r="R157" s="209" t="n">
        <v>0</v>
      </c>
      <c r="S157" s="210" t="n">
        <v>0</v>
      </c>
      <c r="T157" s="210" t="n">
        <v>207</v>
      </c>
      <c r="U157" s="210" t="n">
        <v>40</v>
      </c>
      <c r="V157" s="210" t="n">
        <v>0</v>
      </c>
      <c r="W157" s="211" t="n">
        <v>0</v>
      </c>
      <c r="X157" s="209" t="n">
        <v>0</v>
      </c>
      <c r="Y157" s="210" t="n">
        <v>0</v>
      </c>
      <c r="Z157" s="210" t="n">
        <v>209</v>
      </c>
      <c r="AA157" s="210" t="n">
        <v>42</v>
      </c>
      <c r="AB157" s="210" t="n">
        <v>0</v>
      </c>
      <c r="AC157" s="211" t="n">
        <v>0</v>
      </c>
      <c r="AD157" s="209" t="n">
        <v>0</v>
      </c>
      <c r="AE157" s="210" t="n">
        <v>0</v>
      </c>
      <c r="AF157" s="210" t="n">
        <v>209</v>
      </c>
      <c r="AG157" s="210" t="n">
        <v>42</v>
      </c>
      <c r="AH157" s="210" t="n">
        <v>0</v>
      </c>
      <c r="AI157" s="211" t="n">
        <v>0</v>
      </c>
      <c r="AJ157" s="209" t="n">
        <v>0</v>
      </c>
      <c r="AK157" s="210" t="n">
        <v>0</v>
      </c>
      <c r="AL157" s="210" t="n">
        <v>209</v>
      </c>
      <c r="AM157" s="210" t="n">
        <v>42</v>
      </c>
      <c r="AN157" s="210" t="n">
        <v>0</v>
      </c>
      <c r="AO157" s="211" t="n">
        <v>0</v>
      </c>
      <c r="AP157" s="175"/>
      <c r="AQ157" s="172"/>
      <c r="AR157" s="172"/>
      <c r="AS157" s="172"/>
      <c r="AT157" s="172"/>
      <c r="AU157" s="172"/>
      <c r="AV157" s="172"/>
      <c r="AW157" s="172"/>
      <c r="AX157" s="172"/>
      <c r="AY157" s="172"/>
      <c r="AZ157" s="172"/>
      <c r="BA157" s="172"/>
      <c r="BB157" s="172"/>
      <c r="BC157" s="172"/>
      <c r="BD157" s="172"/>
      <c r="BE157" s="172"/>
      <c r="BF157" s="172"/>
      <c r="BG157" s="172"/>
      <c r="BH157" s="172"/>
      <c r="BI157" s="172"/>
      <c r="BJ157" s="172"/>
      <c r="BK157" s="172"/>
      <c r="BL157" s="172"/>
      <c r="BM157" s="172"/>
      <c r="BN157" s="172"/>
      <c r="BO157" s="172"/>
      <c r="BP157" s="172"/>
      <c r="BQ157" s="172"/>
      <c r="BR157" s="172"/>
      <c r="BS157" s="172"/>
      <c r="BT157" s="172"/>
      <c r="BU157" s="172"/>
      <c r="BV157" s="172"/>
      <c r="BW157" s="172"/>
      <c r="BX157" s="172"/>
      <c r="BY157" s="172"/>
      <c r="BZ157" s="172"/>
      <c r="CA157" s="172"/>
      <c r="CB157" s="172"/>
      <c r="CC157" s="172"/>
      <c r="CD157" s="172"/>
      <c r="CE157" s="172"/>
      <c r="CF157" s="172"/>
      <c r="CG157" s="172"/>
      <c r="CH157" s="172"/>
      <c r="CI157" s="172"/>
      <c r="CJ157" s="172"/>
      <c r="CK157" s="172"/>
      <c r="CL157" s="172"/>
      <c r="CM157" s="172"/>
      <c r="CN157" s="172"/>
      <c r="CO157" s="172"/>
      <c r="CP157" s="172"/>
      <c r="CQ157" s="172"/>
      <c r="CR157" s="172"/>
      <c r="CS157" s="172"/>
      <c r="CT157" s="172"/>
      <c r="CU157" s="172"/>
      <c r="CV157" s="172"/>
      <c r="CW157" s="172"/>
      <c r="CX157" s="172"/>
      <c r="CY157" s="172"/>
      <c r="CZ157" s="172"/>
      <c r="DA157" s="172"/>
      <c r="DB157" s="172"/>
      <c r="DC157" s="172"/>
      <c r="DD157" s="172"/>
      <c r="DE157" s="172"/>
      <c r="DF157" s="172"/>
      <c r="DG157" s="172"/>
      <c r="DH157" s="172"/>
      <c r="DI157" s="172"/>
      <c r="DJ157" s="172"/>
      <c r="DK157" s="172"/>
      <c r="DL157" s="172"/>
      <c r="DM157" s="172"/>
      <c r="DN157" s="172"/>
      <c r="DO157" s="172"/>
      <c r="DP157" s="172"/>
      <c r="DQ157" s="172"/>
      <c r="DR157" s="172"/>
      <c r="DS157" s="172"/>
      <c r="DT157" s="172"/>
      <c r="DU157" s="172"/>
      <c r="DV157" s="172"/>
      <c r="DW157" s="172"/>
      <c r="DX157" s="172"/>
      <c r="DY157" s="172"/>
      <c r="DZ157" s="172"/>
      <c r="EA157" s="172"/>
      <c r="EB157" s="172"/>
      <c r="EC157" s="172"/>
      <c r="ED157" s="172"/>
      <c r="EE157" s="172"/>
      <c r="EF157" s="172"/>
      <c r="EG157" s="172"/>
      <c r="EH157" s="172"/>
    </row>
    <row r="158" s="193" customFormat="true" ht="30" hidden="false" customHeight="true" outlineLevel="0" collapsed="false">
      <c r="A158" s="212" t="n">
        <v>1</v>
      </c>
      <c r="B158" s="213" t="s">
        <v>1184</v>
      </c>
      <c r="C158" s="213" t="s">
        <v>1185</v>
      </c>
      <c r="D158" s="213" t="s">
        <v>1186</v>
      </c>
      <c r="E158" s="214" t="n">
        <v>3</v>
      </c>
      <c r="F158" s="214" t="s">
        <v>480</v>
      </c>
      <c r="G158" s="206" t="n">
        <v>27727</v>
      </c>
      <c r="H158" s="207" t="n">
        <v>6931.007</v>
      </c>
      <c r="I158" s="207" t="n">
        <v>6932</v>
      </c>
      <c r="J158" s="207" t="n">
        <v>6931.993</v>
      </c>
      <c r="K158" s="208" t="n">
        <v>6932</v>
      </c>
      <c r="L158" s="209" t="n">
        <v>0</v>
      </c>
      <c r="M158" s="210" t="n">
        <v>0</v>
      </c>
      <c r="N158" s="210" t="n">
        <v>18298</v>
      </c>
      <c r="O158" s="210" t="n">
        <v>2667</v>
      </c>
      <c r="P158" s="210" t="n">
        <v>4280</v>
      </c>
      <c r="Q158" s="211" t="n">
        <v>0</v>
      </c>
      <c r="R158" s="209" t="n">
        <v>0</v>
      </c>
      <c r="S158" s="210" t="n">
        <v>0</v>
      </c>
      <c r="T158" s="210" t="n">
        <v>4573</v>
      </c>
      <c r="U158" s="210" t="n">
        <v>666</v>
      </c>
      <c r="V158" s="210" t="n">
        <v>1070</v>
      </c>
      <c r="W158" s="211" t="n">
        <v>0</v>
      </c>
      <c r="X158" s="209" t="n">
        <v>0</v>
      </c>
      <c r="Y158" s="210" t="n">
        <v>0</v>
      </c>
      <c r="Z158" s="210" t="n">
        <v>4575</v>
      </c>
      <c r="AA158" s="210" t="n">
        <v>667</v>
      </c>
      <c r="AB158" s="210" t="n">
        <v>1070</v>
      </c>
      <c r="AC158" s="211" t="n">
        <v>0</v>
      </c>
      <c r="AD158" s="209" t="n">
        <v>0</v>
      </c>
      <c r="AE158" s="210" t="n">
        <v>0</v>
      </c>
      <c r="AF158" s="210" t="n">
        <v>4575</v>
      </c>
      <c r="AG158" s="210" t="n">
        <v>667</v>
      </c>
      <c r="AH158" s="210" t="n">
        <v>1070</v>
      </c>
      <c r="AI158" s="211" t="n">
        <v>0</v>
      </c>
      <c r="AJ158" s="209" t="n">
        <v>0</v>
      </c>
      <c r="AK158" s="210" t="n">
        <v>0</v>
      </c>
      <c r="AL158" s="210" t="n">
        <v>4575</v>
      </c>
      <c r="AM158" s="210" t="n">
        <v>667</v>
      </c>
      <c r="AN158" s="210" t="n">
        <v>1070</v>
      </c>
      <c r="AO158" s="211" t="n">
        <v>0</v>
      </c>
      <c r="AP158" s="175"/>
      <c r="AQ158" s="172"/>
      <c r="AR158" s="172"/>
      <c r="AS158" s="172"/>
      <c r="AT158" s="172"/>
      <c r="AU158" s="172"/>
      <c r="AV158" s="172"/>
      <c r="AW158" s="172"/>
      <c r="AX158" s="172"/>
      <c r="AY158" s="172"/>
      <c r="AZ158" s="172"/>
      <c r="BA158" s="172"/>
      <c r="BB158" s="172"/>
      <c r="BC158" s="172"/>
      <c r="BD158" s="172"/>
      <c r="BE158" s="172"/>
      <c r="BF158" s="172"/>
      <c r="BG158" s="172"/>
      <c r="BH158" s="172"/>
      <c r="BI158" s="172"/>
      <c r="BJ158" s="172"/>
      <c r="BK158" s="172"/>
      <c r="BL158" s="172"/>
      <c r="BM158" s="172"/>
      <c r="BN158" s="172"/>
      <c r="BO158" s="172"/>
      <c r="BP158" s="172"/>
      <c r="BQ158" s="172"/>
      <c r="BR158" s="172"/>
      <c r="BS158" s="172"/>
      <c r="BT158" s="172"/>
      <c r="BU158" s="172"/>
      <c r="BV158" s="172"/>
      <c r="BW158" s="172"/>
      <c r="BX158" s="172"/>
      <c r="BY158" s="172"/>
      <c r="BZ158" s="172"/>
      <c r="CA158" s="172"/>
      <c r="CB158" s="172"/>
      <c r="CC158" s="172"/>
      <c r="CD158" s="172"/>
      <c r="CE158" s="172"/>
      <c r="CF158" s="172"/>
      <c r="CG158" s="172"/>
      <c r="CH158" s="172"/>
      <c r="CI158" s="172"/>
      <c r="CJ158" s="172"/>
      <c r="CK158" s="172"/>
      <c r="CL158" s="172"/>
      <c r="CM158" s="172"/>
      <c r="CN158" s="172"/>
      <c r="CO158" s="172"/>
      <c r="CP158" s="172"/>
      <c r="CQ158" s="172"/>
      <c r="CR158" s="172"/>
      <c r="CS158" s="172"/>
      <c r="CT158" s="172"/>
      <c r="CU158" s="172"/>
      <c r="CV158" s="172"/>
      <c r="CW158" s="172"/>
      <c r="CX158" s="172"/>
      <c r="CY158" s="172"/>
      <c r="CZ158" s="172"/>
      <c r="DA158" s="172"/>
      <c r="DB158" s="172"/>
      <c r="DC158" s="172"/>
      <c r="DD158" s="172"/>
      <c r="DE158" s="172"/>
      <c r="DF158" s="172"/>
      <c r="DG158" s="172"/>
      <c r="DH158" s="172"/>
      <c r="DI158" s="172"/>
      <c r="DJ158" s="172"/>
      <c r="DK158" s="172"/>
      <c r="DL158" s="172"/>
      <c r="DM158" s="172"/>
      <c r="DN158" s="172"/>
      <c r="DO158" s="172"/>
      <c r="DP158" s="172"/>
      <c r="DQ158" s="172"/>
      <c r="DR158" s="172"/>
      <c r="DS158" s="172"/>
      <c r="DT158" s="172"/>
      <c r="DU158" s="172"/>
      <c r="DV158" s="172"/>
      <c r="DW158" s="172"/>
      <c r="DX158" s="172"/>
      <c r="DY158" s="172"/>
      <c r="DZ158" s="172"/>
      <c r="EA158" s="172"/>
      <c r="EB158" s="172"/>
      <c r="EC158" s="172"/>
      <c r="ED158" s="172"/>
      <c r="EE158" s="172"/>
      <c r="EF158" s="172"/>
      <c r="EG158" s="172"/>
      <c r="EH158" s="172"/>
    </row>
    <row r="159" s="193" customFormat="true" ht="30" hidden="false" customHeight="true" outlineLevel="0" collapsed="false">
      <c r="A159" s="212" t="n">
        <v>1</v>
      </c>
      <c r="B159" s="213" t="s">
        <v>1187</v>
      </c>
      <c r="C159" s="213" t="s">
        <v>1188</v>
      </c>
      <c r="D159" s="213" t="s">
        <v>1189</v>
      </c>
      <c r="E159" s="205" t="n">
        <v>1</v>
      </c>
      <c r="F159" s="214" t="s">
        <v>758</v>
      </c>
      <c r="G159" s="206" t="n">
        <v>57639.49</v>
      </c>
      <c r="H159" s="207" t="n">
        <v>14436.484</v>
      </c>
      <c r="I159" s="207" t="n">
        <v>14401</v>
      </c>
      <c r="J159" s="207" t="n">
        <v>14401.006</v>
      </c>
      <c r="K159" s="208" t="n">
        <v>14401</v>
      </c>
      <c r="L159" s="209" t="n">
        <v>1119</v>
      </c>
      <c r="M159" s="210" t="n">
        <v>0</v>
      </c>
      <c r="N159" s="210" t="n">
        <v>0</v>
      </c>
      <c r="O159" s="210" t="n">
        <v>0</v>
      </c>
      <c r="P159" s="210" t="n">
        <v>0</v>
      </c>
      <c r="Q159" s="211" t="n">
        <v>0</v>
      </c>
      <c r="R159" s="209" t="n">
        <v>279</v>
      </c>
      <c r="S159" s="210" t="n">
        <v>0</v>
      </c>
      <c r="T159" s="210" t="n">
        <v>0</v>
      </c>
      <c r="U159" s="210" t="n">
        <v>0</v>
      </c>
      <c r="V159" s="210" t="n">
        <v>0</v>
      </c>
      <c r="W159" s="211" t="n">
        <v>0</v>
      </c>
      <c r="X159" s="209" t="n">
        <v>280</v>
      </c>
      <c r="Y159" s="210" t="n">
        <v>0</v>
      </c>
      <c r="Z159" s="210" t="n">
        <v>0</v>
      </c>
      <c r="AA159" s="210" t="n">
        <v>0</v>
      </c>
      <c r="AB159" s="210" t="n">
        <v>0</v>
      </c>
      <c r="AC159" s="211" t="n">
        <v>0</v>
      </c>
      <c r="AD159" s="209" t="n">
        <v>280</v>
      </c>
      <c r="AE159" s="210" t="n">
        <v>0</v>
      </c>
      <c r="AF159" s="210" t="n">
        <v>0</v>
      </c>
      <c r="AG159" s="210" t="n">
        <v>0</v>
      </c>
      <c r="AH159" s="210" t="n">
        <v>0</v>
      </c>
      <c r="AI159" s="211" t="n">
        <v>0</v>
      </c>
      <c r="AJ159" s="209" t="n">
        <v>280</v>
      </c>
      <c r="AK159" s="210" t="n">
        <v>0</v>
      </c>
      <c r="AL159" s="210" t="n">
        <v>0</v>
      </c>
      <c r="AM159" s="210" t="n">
        <v>0</v>
      </c>
      <c r="AN159" s="210" t="n">
        <v>0</v>
      </c>
      <c r="AO159" s="211" t="n">
        <v>0</v>
      </c>
      <c r="AP159" s="175"/>
      <c r="AQ159" s="172"/>
      <c r="AR159" s="172"/>
      <c r="AS159" s="172"/>
      <c r="AT159" s="172"/>
      <c r="AU159" s="172"/>
      <c r="AV159" s="172"/>
      <c r="AW159" s="172"/>
      <c r="AX159" s="172"/>
      <c r="AY159" s="172"/>
      <c r="AZ159" s="172"/>
      <c r="BA159" s="172"/>
      <c r="BB159" s="172"/>
      <c r="BC159" s="172"/>
      <c r="BD159" s="172"/>
      <c r="BE159" s="172"/>
      <c r="BF159" s="172"/>
      <c r="BG159" s="172"/>
      <c r="BH159" s="172"/>
      <c r="BI159" s="172"/>
      <c r="BJ159" s="172"/>
      <c r="BK159" s="172"/>
      <c r="BL159" s="172"/>
      <c r="BM159" s="172"/>
      <c r="BN159" s="172"/>
      <c r="BO159" s="172"/>
      <c r="BP159" s="172"/>
      <c r="BQ159" s="172"/>
      <c r="BR159" s="172"/>
      <c r="BS159" s="172"/>
      <c r="BT159" s="172"/>
      <c r="BU159" s="172"/>
      <c r="BV159" s="172"/>
      <c r="BW159" s="172"/>
      <c r="BX159" s="172"/>
      <c r="BY159" s="172"/>
      <c r="BZ159" s="172"/>
      <c r="CA159" s="172"/>
      <c r="CB159" s="172"/>
      <c r="CC159" s="172"/>
      <c r="CD159" s="172"/>
      <c r="CE159" s="172"/>
      <c r="CF159" s="172"/>
      <c r="CG159" s="172"/>
      <c r="CH159" s="172"/>
      <c r="CI159" s="172"/>
      <c r="CJ159" s="172"/>
      <c r="CK159" s="172"/>
      <c r="CL159" s="172"/>
      <c r="CM159" s="172"/>
      <c r="CN159" s="172"/>
      <c r="CO159" s="172"/>
      <c r="CP159" s="172"/>
      <c r="CQ159" s="172"/>
      <c r="CR159" s="172"/>
      <c r="CS159" s="172"/>
      <c r="CT159" s="172"/>
      <c r="CU159" s="172"/>
      <c r="CV159" s="172"/>
      <c r="CW159" s="172"/>
      <c r="CX159" s="172"/>
      <c r="CY159" s="172"/>
      <c r="CZ159" s="172"/>
      <c r="DA159" s="172"/>
      <c r="DB159" s="172"/>
      <c r="DC159" s="172"/>
      <c r="DD159" s="172"/>
      <c r="DE159" s="172"/>
      <c r="DF159" s="172"/>
      <c r="DG159" s="172"/>
      <c r="DH159" s="172"/>
      <c r="DI159" s="172"/>
      <c r="DJ159" s="172"/>
      <c r="DK159" s="172"/>
      <c r="DL159" s="172"/>
      <c r="DM159" s="172"/>
      <c r="DN159" s="172"/>
      <c r="DO159" s="172"/>
      <c r="DP159" s="172"/>
      <c r="DQ159" s="172"/>
      <c r="DR159" s="172"/>
      <c r="DS159" s="172"/>
      <c r="DT159" s="172"/>
      <c r="DU159" s="172"/>
      <c r="DV159" s="172"/>
      <c r="DW159" s="172"/>
      <c r="DX159" s="172"/>
      <c r="DY159" s="172"/>
      <c r="DZ159" s="172"/>
      <c r="EA159" s="172"/>
      <c r="EB159" s="172"/>
      <c r="EC159" s="172"/>
      <c r="ED159" s="172"/>
      <c r="EE159" s="172"/>
      <c r="EF159" s="172"/>
      <c r="EG159" s="172"/>
      <c r="EH159" s="172"/>
    </row>
    <row r="160" s="193" customFormat="true" ht="30" hidden="false" customHeight="true" outlineLevel="0" collapsed="false">
      <c r="A160" s="212" t="n">
        <v>1</v>
      </c>
      <c r="B160" s="213" t="s">
        <v>1187</v>
      </c>
      <c r="C160" s="213" t="s">
        <v>1188</v>
      </c>
      <c r="D160" s="213" t="s">
        <v>1189</v>
      </c>
      <c r="E160" s="214" t="n">
        <v>2</v>
      </c>
      <c r="F160" s="214" t="s">
        <v>26</v>
      </c>
      <c r="G160" s="206" t="n">
        <v>4750.734</v>
      </c>
      <c r="H160" s="207" t="n">
        <v>1570.734</v>
      </c>
      <c r="I160" s="207" t="n">
        <v>1060</v>
      </c>
      <c r="J160" s="207" t="n">
        <v>1060</v>
      </c>
      <c r="K160" s="208" t="n">
        <v>1060</v>
      </c>
      <c r="L160" s="209" t="n">
        <v>0</v>
      </c>
      <c r="M160" s="210" t="n">
        <v>310</v>
      </c>
      <c r="N160" s="210" t="n">
        <v>0</v>
      </c>
      <c r="O160" s="210" t="n">
        <v>0</v>
      </c>
      <c r="P160" s="210" t="n">
        <v>0</v>
      </c>
      <c r="Q160" s="211" t="n">
        <v>0</v>
      </c>
      <c r="R160" s="209" t="n">
        <v>0</v>
      </c>
      <c r="S160" s="210" t="n">
        <v>76</v>
      </c>
      <c r="T160" s="210" t="n">
        <v>0</v>
      </c>
      <c r="U160" s="210" t="n">
        <v>0</v>
      </c>
      <c r="V160" s="210" t="n">
        <v>0</v>
      </c>
      <c r="W160" s="211" t="n">
        <v>0</v>
      </c>
      <c r="X160" s="209" t="n">
        <v>0</v>
      </c>
      <c r="Y160" s="210" t="n">
        <v>78</v>
      </c>
      <c r="Z160" s="210" t="n">
        <v>0</v>
      </c>
      <c r="AA160" s="210" t="n">
        <v>0</v>
      </c>
      <c r="AB160" s="210" t="n">
        <v>0</v>
      </c>
      <c r="AC160" s="211" t="n">
        <v>0</v>
      </c>
      <c r="AD160" s="209" t="n">
        <v>0</v>
      </c>
      <c r="AE160" s="210" t="n">
        <v>78</v>
      </c>
      <c r="AF160" s="210" t="n">
        <v>0</v>
      </c>
      <c r="AG160" s="210" t="n">
        <v>0</v>
      </c>
      <c r="AH160" s="210" t="n">
        <v>0</v>
      </c>
      <c r="AI160" s="211" t="n">
        <v>0</v>
      </c>
      <c r="AJ160" s="209" t="n">
        <v>0</v>
      </c>
      <c r="AK160" s="210" t="n">
        <v>78</v>
      </c>
      <c r="AL160" s="210" t="n">
        <v>0</v>
      </c>
      <c r="AM160" s="210" t="n">
        <v>0</v>
      </c>
      <c r="AN160" s="210" t="n">
        <v>0</v>
      </c>
      <c r="AO160" s="211" t="n">
        <v>0</v>
      </c>
      <c r="AP160" s="175"/>
      <c r="AQ160" s="172"/>
      <c r="AR160" s="172"/>
      <c r="AS160" s="172"/>
      <c r="AT160" s="172"/>
      <c r="AU160" s="172"/>
      <c r="AV160" s="172"/>
      <c r="AW160" s="172"/>
      <c r="AX160" s="172"/>
      <c r="AY160" s="172"/>
      <c r="AZ160" s="172"/>
      <c r="BA160" s="172"/>
      <c r="BB160" s="172"/>
      <c r="BC160" s="172"/>
      <c r="BD160" s="172"/>
      <c r="BE160" s="172"/>
      <c r="BF160" s="172"/>
      <c r="BG160" s="172"/>
      <c r="BH160" s="172"/>
      <c r="BI160" s="172"/>
      <c r="BJ160" s="172"/>
      <c r="BK160" s="172"/>
      <c r="BL160" s="172"/>
      <c r="BM160" s="172"/>
      <c r="BN160" s="172"/>
      <c r="BO160" s="172"/>
      <c r="BP160" s="172"/>
      <c r="BQ160" s="172"/>
      <c r="BR160" s="172"/>
      <c r="BS160" s="172"/>
      <c r="BT160" s="172"/>
      <c r="BU160" s="172"/>
      <c r="BV160" s="172"/>
      <c r="BW160" s="172"/>
      <c r="BX160" s="172"/>
      <c r="BY160" s="172"/>
      <c r="BZ160" s="172"/>
      <c r="CA160" s="172"/>
      <c r="CB160" s="172"/>
      <c r="CC160" s="172"/>
      <c r="CD160" s="172"/>
      <c r="CE160" s="172"/>
      <c r="CF160" s="172"/>
      <c r="CG160" s="172"/>
      <c r="CH160" s="172"/>
      <c r="CI160" s="172"/>
      <c r="CJ160" s="172"/>
      <c r="CK160" s="172"/>
      <c r="CL160" s="172"/>
      <c r="CM160" s="172"/>
      <c r="CN160" s="172"/>
      <c r="CO160" s="172"/>
      <c r="CP160" s="172"/>
      <c r="CQ160" s="172"/>
      <c r="CR160" s="172"/>
      <c r="CS160" s="172"/>
      <c r="CT160" s="172"/>
      <c r="CU160" s="172"/>
      <c r="CV160" s="172"/>
      <c r="CW160" s="172"/>
      <c r="CX160" s="172"/>
      <c r="CY160" s="172"/>
      <c r="CZ160" s="172"/>
      <c r="DA160" s="172"/>
      <c r="DB160" s="172"/>
      <c r="DC160" s="172"/>
      <c r="DD160" s="172"/>
      <c r="DE160" s="172"/>
      <c r="DF160" s="172"/>
      <c r="DG160" s="172"/>
      <c r="DH160" s="172"/>
      <c r="DI160" s="172"/>
      <c r="DJ160" s="172"/>
      <c r="DK160" s="172"/>
      <c r="DL160" s="172"/>
      <c r="DM160" s="172"/>
      <c r="DN160" s="172"/>
      <c r="DO160" s="172"/>
      <c r="DP160" s="172"/>
      <c r="DQ160" s="172"/>
      <c r="DR160" s="172"/>
      <c r="DS160" s="172"/>
      <c r="DT160" s="172"/>
      <c r="DU160" s="172"/>
      <c r="DV160" s="172"/>
      <c r="DW160" s="172"/>
      <c r="DX160" s="172"/>
      <c r="DY160" s="172"/>
      <c r="DZ160" s="172"/>
      <c r="EA160" s="172"/>
      <c r="EB160" s="172"/>
      <c r="EC160" s="172"/>
      <c r="ED160" s="172"/>
      <c r="EE160" s="172"/>
      <c r="EF160" s="172"/>
      <c r="EG160" s="172"/>
      <c r="EH160" s="172"/>
    </row>
    <row r="161" s="193" customFormat="true" ht="30" hidden="false" customHeight="true" outlineLevel="0" collapsed="false">
      <c r="A161" s="212" t="n">
        <v>1</v>
      </c>
      <c r="B161" s="213" t="s">
        <v>1187</v>
      </c>
      <c r="C161" s="213" t="s">
        <v>1188</v>
      </c>
      <c r="D161" s="213" t="s">
        <v>1189</v>
      </c>
      <c r="E161" s="214" t="n">
        <v>3</v>
      </c>
      <c r="F161" s="214" t="s">
        <v>480</v>
      </c>
      <c r="G161" s="206" t="n">
        <v>39476.776</v>
      </c>
      <c r="H161" s="207" t="n">
        <v>9458.776</v>
      </c>
      <c r="I161" s="207" t="n">
        <v>10006</v>
      </c>
      <c r="J161" s="207" t="n">
        <v>10006</v>
      </c>
      <c r="K161" s="208" t="n">
        <v>10006</v>
      </c>
      <c r="L161" s="209" t="n">
        <v>0</v>
      </c>
      <c r="M161" s="210" t="n">
        <v>0</v>
      </c>
      <c r="N161" s="210" t="n">
        <v>12716</v>
      </c>
      <c r="O161" s="210" t="n">
        <v>22624</v>
      </c>
      <c r="P161" s="210" t="n">
        <v>2490</v>
      </c>
      <c r="Q161" s="211" t="n">
        <v>0</v>
      </c>
      <c r="R161" s="209" t="n">
        <v>0</v>
      </c>
      <c r="S161" s="210" t="n">
        <v>0</v>
      </c>
      <c r="T161" s="210" t="n">
        <v>3179</v>
      </c>
      <c r="U161" s="210" t="n">
        <v>5656</v>
      </c>
      <c r="V161" s="210" t="n">
        <v>621</v>
      </c>
      <c r="W161" s="211" t="n">
        <v>0</v>
      </c>
      <c r="X161" s="209" t="n">
        <v>0</v>
      </c>
      <c r="Y161" s="210" t="n">
        <v>0</v>
      </c>
      <c r="Z161" s="210" t="n">
        <v>3179</v>
      </c>
      <c r="AA161" s="210" t="n">
        <v>5656</v>
      </c>
      <c r="AB161" s="210" t="n">
        <v>623</v>
      </c>
      <c r="AC161" s="211" t="n">
        <v>0</v>
      </c>
      <c r="AD161" s="209" t="n">
        <v>0</v>
      </c>
      <c r="AE161" s="210" t="n">
        <v>0</v>
      </c>
      <c r="AF161" s="210" t="n">
        <v>3179</v>
      </c>
      <c r="AG161" s="210" t="n">
        <v>5656</v>
      </c>
      <c r="AH161" s="210" t="n">
        <v>623</v>
      </c>
      <c r="AI161" s="211" t="n">
        <v>0</v>
      </c>
      <c r="AJ161" s="209" t="n">
        <v>0</v>
      </c>
      <c r="AK161" s="210" t="n">
        <v>0</v>
      </c>
      <c r="AL161" s="210" t="n">
        <v>3179</v>
      </c>
      <c r="AM161" s="210" t="n">
        <v>5656</v>
      </c>
      <c r="AN161" s="210" t="n">
        <v>623</v>
      </c>
      <c r="AO161" s="211" t="n">
        <v>0</v>
      </c>
      <c r="AP161" s="175"/>
      <c r="AQ161" s="172"/>
      <c r="AR161" s="172"/>
      <c r="AS161" s="172"/>
      <c r="AT161" s="172"/>
      <c r="AU161" s="172"/>
      <c r="AV161" s="172"/>
      <c r="AW161" s="172"/>
      <c r="AX161" s="172"/>
      <c r="AY161" s="172"/>
      <c r="AZ161" s="172"/>
      <c r="BA161" s="172"/>
      <c r="BB161" s="172"/>
      <c r="BC161" s="172"/>
      <c r="BD161" s="172"/>
      <c r="BE161" s="172"/>
      <c r="BF161" s="172"/>
      <c r="BG161" s="172"/>
      <c r="BH161" s="172"/>
      <c r="BI161" s="172"/>
      <c r="BJ161" s="172"/>
      <c r="BK161" s="172"/>
      <c r="BL161" s="172"/>
      <c r="BM161" s="172"/>
      <c r="BN161" s="172"/>
      <c r="BO161" s="172"/>
      <c r="BP161" s="172"/>
      <c r="BQ161" s="172"/>
      <c r="BR161" s="172"/>
      <c r="BS161" s="172"/>
      <c r="BT161" s="172"/>
      <c r="BU161" s="172"/>
      <c r="BV161" s="172"/>
      <c r="BW161" s="172"/>
      <c r="BX161" s="172"/>
      <c r="BY161" s="172"/>
      <c r="BZ161" s="172"/>
      <c r="CA161" s="172"/>
      <c r="CB161" s="172"/>
      <c r="CC161" s="172"/>
      <c r="CD161" s="172"/>
      <c r="CE161" s="172"/>
      <c r="CF161" s="172"/>
      <c r="CG161" s="172"/>
      <c r="CH161" s="172"/>
      <c r="CI161" s="172"/>
      <c r="CJ161" s="172"/>
      <c r="CK161" s="172"/>
      <c r="CL161" s="172"/>
      <c r="CM161" s="172"/>
      <c r="CN161" s="172"/>
      <c r="CO161" s="172"/>
      <c r="CP161" s="172"/>
      <c r="CQ161" s="172"/>
      <c r="CR161" s="172"/>
      <c r="CS161" s="172"/>
      <c r="CT161" s="172"/>
      <c r="CU161" s="172"/>
      <c r="CV161" s="172"/>
      <c r="CW161" s="172"/>
      <c r="CX161" s="172"/>
      <c r="CY161" s="172"/>
      <c r="CZ161" s="172"/>
      <c r="DA161" s="172"/>
      <c r="DB161" s="172"/>
      <c r="DC161" s="172"/>
      <c r="DD161" s="172"/>
      <c r="DE161" s="172"/>
      <c r="DF161" s="172"/>
      <c r="DG161" s="172"/>
      <c r="DH161" s="172"/>
      <c r="DI161" s="172"/>
      <c r="DJ161" s="172"/>
      <c r="DK161" s="172"/>
      <c r="DL161" s="172"/>
      <c r="DM161" s="172"/>
      <c r="DN161" s="172"/>
      <c r="DO161" s="172"/>
      <c r="DP161" s="172"/>
      <c r="DQ161" s="172"/>
      <c r="DR161" s="172"/>
      <c r="DS161" s="172"/>
      <c r="DT161" s="172"/>
      <c r="DU161" s="172"/>
      <c r="DV161" s="172"/>
      <c r="DW161" s="172"/>
      <c r="DX161" s="172"/>
      <c r="DY161" s="172"/>
      <c r="DZ161" s="172"/>
      <c r="EA161" s="172"/>
      <c r="EB161" s="172"/>
      <c r="EC161" s="172"/>
      <c r="ED161" s="172"/>
      <c r="EE161" s="172"/>
      <c r="EF161" s="172"/>
      <c r="EG161" s="172"/>
      <c r="EH161" s="172"/>
    </row>
    <row r="162" s="193" customFormat="true" ht="30" hidden="false" customHeight="true" outlineLevel="0" collapsed="false">
      <c r="A162" s="212" t="n">
        <v>1</v>
      </c>
      <c r="B162" s="213" t="s">
        <v>1190</v>
      </c>
      <c r="C162" s="213" t="s">
        <v>1191</v>
      </c>
      <c r="D162" s="213" t="s">
        <v>1192</v>
      </c>
      <c r="E162" s="205" t="n">
        <v>1</v>
      </c>
      <c r="F162" s="214" t="s">
        <v>758</v>
      </c>
      <c r="G162" s="206" t="n">
        <v>14032.115</v>
      </c>
      <c r="H162" s="207" t="n">
        <v>7765.115</v>
      </c>
      <c r="I162" s="207" t="n">
        <v>6267</v>
      </c>
      <c r="J162" s="207" t="n">
        <v>0</v>
      </c>
      <c r="K162" s="208" t="n">
        <v>0</v>
      </c>
      <c r="L162" s="209" t="n">
        <v>43</v>
      </c>
      <c r="M162" s="210" t="n">
        <v>0</v>
      </c>
      <c r="N162" s="210" t="n">
        <v>0</v>
      </c>
      <c r="O162" s="210" t="n">
        <v>0</v>
      </c>
      <c r="P162" s="210" t="n">
        <v>0</v>
      </c>
      <c r="Q162" s="211" t="n">
        <v>0</v>
      </c>
      <c r="R162" s="209" t="n">
        <v>22</v>
      </c>
      <c r="S162" s="210" t="n">
        <v>0</v>
      </c>
      <c r="T162" s="210" t="n">
        <v>0</v>
      </c>
      <c r="U162" s="210" t="n">
        <v>0</v>
      </c>
      <c r="V162" s="210" t="n">
        <v>0</v>
      </c>
      <c r="W162" s="211" t="n">
        <v>0</v>
      </c>
      <c r="X162" s="209" t="n">
        <v>21</v>
      </c>
      <c r="Y162" s="210" t="n">
        <v>0</v>
      </c>
      <c r="Z162" s="210" t="n">
        <v>0</v>
      </c>
      <c r="AA162" s="210" t="n">
        <v>0</v>
      </c>
      <c r="AB162" s="210" t="n">
        <v>0</v>
      </c>
      <c r="AC162" s="211" t="n">
        <v>0</v>
      </c>
      <c r="AD162" s="209" t="n">
        <v>0</v>
      </c>
      <c r="AE162" s="210" t="n">
        <v>0</v>
      </c>
      <c r="AF162" s="210" t="n">
        <v>0</v>
      </c>
      <c r="AG162" s="210" t="n">
        <v>0</v>
      </c>
      <c r="AH162" s="210" t="n">
        <v>0</v>
      </c>
      <c r="AI162" s="211" t="n">
        <v>0</v>
      </c>
      <c r="AJ162" s="209" t="n">
        <v>0</v>
      </c>
      <c r="AK162" s="210" t="n">
        <v>0</v>
      </c>
      <c r="AL162" s="210" t="n">
        <v>0</v>
      </c>
      <c r="AM162" s="210" t="n">
        <v>0</v>
      </c>
      <c r="AN162" s="210" t="n">
        <v>0</v>
      </c>
      <c r="AO162" s="211" t="n">
        <v>0</v>
      </c>
      <c r="AP162" s="175"/>
      <c r="AQ162" s="172"/>
      <c r="AR162" s="172"/>
      <c r="AS162" s="172"/>
      <c r="AT162" s="172"/>
      <c r="AU162" s="172"/>
      <c r="AV162" s="172"/>
      <c r="AW162" s="172"/>
      <c r="AX162" s="172"/>
      <c r="AY162" s="172"/>
      <c r="AZ162" s="172"/>
      <c r="BA162" s="172"/>
      <c r="BB162" s="172"/>
      <c r="BC162" s="172"/>
      <c r="BD162" s="172"/>
      <c r="BE162" s="172"/>
      <c r="BF162" s="172"/>
      <c r="BG162" s="172"/>
      <c r="BH162" s="172"/>
      <c r="BI162" s="172"/>
      <c r="BJ162" s="172"/>
      <c r="BK162" s="172"/>
      <c r="BL162" s="172"/>
      <c r="BM162" s="172"/>
      <c r="BN162" s="172"/>
      <c r="BO162" s="172"/>
      <c r="BP162" s="172"/>
      <c r="BQ162" s="172"/>
      <c r="BR162" s="172"/>
      <c r="BS162" s="172"/>
      <c r="BT162" s="172"/>
      <c r="BU162" s="172"/>
      <c r="BV162" s="172"/>
      <c r="BW162" s="172"/>
      <c r="BX162" s="172"/>
      <c r="BY162" s="172"/>
      <c r="BZ162" s="172"/>
      <c r="CA162" s="172"/>
      <c r="CB162" s="172"/>
      <c r="CC162" s="172"/>
      <c r="CD162" s="172"/>
      <c r="CE162" s="172"/>
      <c r="CF162" s="172"/>
      <c r="CG162" s="172"/>
      <c r="CH162" s="172"/>
      <c r="CI162" s="172"/>
      <c r="CJ162" s="172"/>
      <c r="CK162" s="172"/>
      <c r="CL162" s="172"/>
      <c r="CM162" s="172"/>
      <c r="CN162" s="172"/>
      <c r="CO162" s="172"/>
      <c r="CP162" s="172"/>
      <c r="CQ162" s="172"/>
      <c r="CR162" s="172"/>
      <c r="CS162" s="172"/>
      <c r="CT162" s="172"/>
      <c r="CU162" s="172"/>
      <c r="CV162" s="172"/>
      <c r="CW162" s="172"/>
      <c r="CX162" s="172"/>
      <c r="CY162" s="172"/>
      <c r="CZ162" s="172"/>
      <c r="DA162" s="172"/>
      <c r="DB162" s="172"/>
      <c r="DC162" s="172"/>
      <c r="DD162" s="172"/>
      <c r="DE162" s="172"/>
      <c r="DF162" s="172"/>
      <c r="DG162" s="172"/>
      <c r="DH162" s="172"/>
      <c r="DI162" s="172"/>
      <c r="DJ162" s="172"/>
      <c r="DK162" s="172"/>
      <c r="DL162" s="172"/>
      <c r="DM162" s="172"/>
      <c r="DN162" s="172"/>
      <c r="DO162" s="172"/>
      <c r="DP162" s="172"/>
      <c r="DQ162" s="172"/>
      <c r="DR162" s="172"/>
      <c r="DS162" s="172"/>
      <c r="DT162" s="172"/>
      <c r="DU162" s="172"/>
      <c r="DV162" s="172"/>
      <c r="DW162" s="172"/>
      <c r="DX162" s="172"/>
      <c r="DY162" s="172"/>
      <c r="DZ162" s="172"/>
      <c r="EA162" s="172"/>
      <c r="EB162" s="172"/>
      <c r="EC162" s="172"/>
      <c r="ED162" s="172"/>
      <c r="EE162" s="172"/>
      <c r="EF162" s="172"/>
      <c r="EG162" s="172"/>
      <c r="EH162" s="172"/>
    </row>
    <row r="163" s="193" customFormat="true" ht="30" hidden="false" customHeight="true" outlineLevel="0" collapsed="false">
      <c r="A163" s="212" t="n">
        <v>1</v>
      </c>
      <c r="B163" s="213" t="s">
        <v>1190</v>
      </c>
      <c r="C163" s="213" t="s">
        <v>1191</v>
      </c>
      <c r="D163" s="213" t="s">
        <v>1192</v>
      </c>
      <c r="E163" s="214" t="n">
        <v>3</v>
      </c>
      <c r="F163" s="214" t="s">
        <v>480</v>
      </c>
      <c r="G163" s="206" t="n">
        <v>83469.885</v>
      </c>
      <c r="H163" s="207" t="n">
        <v>19743.862</v>
      </c>
      <c r="I163" s="207" t="n">
        <v>21242</v>
      </c>
      <c r="J163" s="207" t="n">
        <v>21242.023</v>
      </c>
      <c r="K163" s="208" t="n">
        <v>21242</v>
      </c>
      <c r="L163" s="209" t="n">
        <v>0</v>
      </c>
      <c r="M163" s="210" t="n">
        <v>0</v>
      </c>
      <c r="N163" s="210" t="n">
        <v>53420</v>
      </c>
      <c r="O163" s="210" t="n">
        <v>3568</v>
      </c>
      <c r="P163" s="210" t="n">
        <v>6555.86206896552</v>
      </c>
      <c r="Q163" s="211" t="n">
        <v>0</v>
      </c>
      <c r="R163" s="209" t="n">
        <v>0</v>
      </c>
      <c r="S163" s="210" t="n">
        <v>0</v>
      </c>
      <c r="T163" s="210" t="n">
        <v>13355</v>
      </c>
      <c r="U163" s="210" t="n">
        <v>892</v>
      </c>
      <c r="V163" s="210" t="n">
        <v>1638.86206896552</v>
      </c>
      <c r="W163" s="211" t="n">
        <v>0</v>
      </c>
      <c r="X163" s="209" t="n">
        <v>0</v>
      </c>
      <c r="Y163" s="210" t="n">
        <v>0</v>
      </c>
      <c r="Z163" s="210" t="n">
        <v>13355</v>
      </c>
      <c r="AA163" s="210" t="n">
        <v>892</v>
      </c>
      <c r="AB163" s="210" t="n">
        <v>1639</v>
      </c>
      <c r="AC163" s="211" t="n">
        <v>0</v>
      </c>
      <c r="AD163" s="209" t="n">
        <v>0</v>
      </c>
      <c r="AE163" s="210" t="n">
        <v>0</v>
      </c>
      <c r="AF163" s="210" t="n">
        <v>13355</v>
      </c>
      <c r="AG163" s="210" t="n">
        <v>892</v>
      </c>
      <c r="AH163" s="210" t="n">
        <v>1639</v>
      </c>
      <c r="AI163" s="211" t="n">
        <v>0</v>
      </c>
      <c r="AJ163" s="209" t="n">
        <v>0</v>
      </c>
      <c r="AK163" s="210" t="n">
        <v>0</v>
      </c>
      <c r="AL163" s="210" t="n">
        <v>13355</v>
      </c>
      <c r="AM163" s="210" t="n">
        <v>892</v>
      </c>
      <c r="AN163" s="210" t="n">
        <v>1639</v>
      </c>
      <c r="AO163" s="211" t="n">
        <v>0</v>
      </c>
      <c r="AP163" s="175"/>
      <c r="AQ163" s="172"/>
      <c r="AR163" s="172"/>
      <c r="AS163" s="172"/>
      <c r="AT163" s="172"/>
      <c r="AU163" s="172"/>
      <c r="AV163" s="172"/>
      <c r="AW163" s="172"/>
      <c r="AX163" s="172"/>
      <c r="AY163" s="172"/>
      <c r="AZ163" s="172"/>
      <c r="BA163" s="172"/>
      <c r="BB163" s="172"/>
      <c r="BC163" s="172"/>
      <c r="BD163" s="172"/>
      <c r="BE163" s="172"/>
      <c r="BF163" s="172"/>
      <c r="BG163" s="172"/>
      <c r="BH163" s="172"/>
      <c r="BI163" s="172"/>
      <c r="BJ163" s="172"/>
      <c r="BK163" s="172"/>
      <c r="BL163" s="172"/>
      <c r="BM163" s="172"/>
      <c r="BN163" s="172"/>
      <c r="BO163" s="172"/>
      <c r="BP163" s="172"/>
      <c r="BQ163" s="172"/>
      <c r="BR163" s="172"/>
      <c r="BS163" s="172"/>
      <c r="BT163" s="172"/>
      <c r="BU163" s="172"/>
      <c r="BV163" s="172"/>
      <c r="BW163" s="172"/>
      <c r="BX163" s="172"/>
      <c r="BY163" s="172"/>
      <c r="BZ163" s="172"/>
      <c r="CA163" s="172"/>
      <c r="CB163" s="172"/>
      <c r="CC163" s="172"/>
      <c r="CD163" s="172"/>
      <c r="CE163" s="172"/>
      <c r="CF163" s="172"/>
      <c r="CG163" s="172"/>
      <c r="CH163" s="172"/>
      <c r="CI163" s="172"/>
      <c r="CJ163" s="172"/>
      <c r="CK163" s="172"/>
      <c r="CL163" s="172"/>
      <c r="CM163" s="172"/>
      <c r="CN163" s="172"/>
      <c r="CO163" s="172"/>
      <c r="CP163" s="172"/>
      <c r="CQ163" s="172"/>
      <c r="CR163" s="172"/>
      <c r="CS163" s="172"/>
      <c r="CT163" s="172"/>
      <c r="CU163" s="172"/>
      <c r="CV163" s="172"/>
      <c r="CW163" s="172"/>
      <c r="CX163" s="172"/>
      <c r="CY163" s="172"/>
      <c r="CZ163" s="172"/>
      <c r="DA163" s="172"/>
      <c r="DB163" s="172"/>
      <c r="DC163" s="172"/>
      <c r="DD163" s="172"/>
      <c r="DE163" s="172"/>
      <c r="DF163" s="172"/>
      <c r="DG163" s="172"/>
      <c r="DH163" s="172"/>
      <c r="DI163" s="172"/>
      <c r="DJ163" s="172"/>
      <c r="DK163" s="172"/>
      <c r="DL163" s="172"/>
      <c r="DM163" s="172"/>
      <c r="DN163" s="172"/>
      <c r="DO163" s="172"/>
      <c r="DP163" s="172"/>
      <c r="DQ163" s="172"/>
      <c r="DR163" s="172"/>
      <c r="DS163" s="172"/>
      <c r="DT163" s="172"/>
      <c r="DU163" s="172"/>
      <c r="DV163" s="172"/>
      <c r="DW163" s="172"/>
      <c r="DX163" s="172"/>
      <c r="DY163" s="172"/>
      <c r="DZ163" s="172"/>
      <c r="EA163" s="172"/>
      <c r="EB163" s="172"/>
      <c r="EC163" s="172"/>
      <c r="ED163" s="172"/>
      <c r="EE163" s="172"/>
      <c r="EF163" s="172"/>
      <c r="EG163" s="172"/>
      <c r="EH163" s="172"/>
    </row>
    <row r="164" s="193" customFormat="true" ht="30" hidden="false" customHeight="true" outlineLevel="0" collapsed="false">
      <c r="A164" s="212" t="n">
        <v>1</v>
      </c>
      <c r="B164" s="213" t="s">
        <v>1193</v>
      </c>
      <c r="C164" s="213" t="s">
        <v>977</v>
      </c>
      <c r="D164" s="213" t="s">
        <v>1194</v>
      </c>
      <c r="E164" s="214" t="n">
        <v>7</v>
      </c>
      <c r="F164" s="214" t="s">
        <v>1017</v>
      </c>
      <c r="G164" s="206" t="n">
        <v>16116</v>
      </c>
      <c r="H164" s="207" t="n">
        <v>4029</v>
      </c>
      <c r="I164" s="207" t="n">
        <v>4029</v>
      </c>
      <c r="J164" s="207" t="n">
        <v>4029</v>
      </c>
      <c r="K164" s="208" t="n">
        <v>4029</v>
      </c>
      <c r="L164" s="209" t="n">
        <v>0</v>
      </c>
      <c r="M164" s="210" t="n">
        <v>0</v>
      </c>
      <c r="N164" s="210" t="n">
        <v>0</v>
      </c>
      <c r="O164" s="210" t="n">
        <v>0</v>
      </c>
      <c r="P164" s="210" t="n">
        <v>0</v>
      </c>
      <c r="Q164" s="211" t="n">
        <v>2370</v>
      </c>
      <c r="R164" s="209" t="n">
        <v>0</v>
      </c>
      <c r="S164" s="210" t="n">
        <v>0</v>
      </c>
      <c r="T164" s="210" t="n">
        <v>0</v>
      </c>
      <c r="U164" s="210" t="n">
        <v>0</v>
      </c>
      <c r="V164" s="210" t="n">
        <v>0</v>
      </c>
      <c r="W164" s="211" t="n">
        <v>591</v>
      </c>
      <c r="X164" s="209" t="n">
        <v>0</v>
      </c>
      <c r="Y164" s="210" t="n">
        <v>0</v>
      </c>
      <c r="Z164" s="210" t="n">
        <v>0</v>
      </c>
      <c r="AA164" s="210" t="n">
        <v>0</v>
      </c>
      <c r="AB164" s="210" t="n">
        <v>0</v>
      </c>
      <c r="AC164" s="211" t="n">
        <v>593</v>
      </c>
      <c r="AD164" s="209" t="n">
        <v>0</v>
      </c>
      <c r="AE164" s="210" t="n">
        <v>0</v>
      </c>
      <c r="AF164" s="210" t="n">
        <v>0</v>
      </c>
      <c r="AG164" s="210" t="n">
        <v>0</v>
      </c>
      <c r="AH164" s="210" t="n">
        <v>0</v>
      </c>
      <c r="AI164" s="211" t="n">
        <v>593</v>
      </c>
      <c r="AJ164" s="209" t="n">
        <v>0</v>
      </c>
      <c r="AK164" s="210" t="n">
        <v>0</v>
      </c>
      <c r="AL164" s="210" t="n">
        <v>0</v>
      </c>
      <c r="AM164" s="210" t="n">
        <v>0</v>
      </c>
      <c r="AN164" s="210" t="n">
        <v>0</v>
      </c>
      <c r="AO164" s="211" t="n">
        <v>593</v>
      </c>
      <c r="AP164" s="175"/>
      <c r="AQ164" s="172"/>
      <c r="AR164" s="172"/>
      <c r="AS164" s="172"/>
      <c r="AT164" s="172"/>
      <c r="AU164" s="172"/>
      <c r="AV164" s="172"/>
      <c r="AW164" s="172"/>
      <c r="AX164" s="172"/>
      <c r="AY164" s="172"/>
      <c r="AZ164" s="172"/>
      <c r="BA164" s="172"/>
      <c r="BB164" s="172"/>
      <c r="BC164" s="172"/>
      <c r="BD164" s="172"/>
      <c r="BE164" s="172"/>
      <c r="BF164" s="172"/>
      <c r="BG164" s="172"/>
      <c r="BH164" s="172"/>
      <c r="BI164" s="172"/>
      <c r="BJ164" s="172"/>
      <c r="BK164" s="172"/>
      <c r="BL164" s="172"/>
      <c r="BM164" s="172"/>
      <c r="BN164" s="172"/>
      <c r="BO164" s="172"/>
      <c r="BP164" s="172"/>
      <c r="BQ164" s="172"/>
      <c r="BR164" s="172"/>
      <c r="BS164" s="172"/>
      <c r="BT164" s="172"/>
      <c r="BU164" s="172"/>
      <c r="BV164" s="172"/>
      <c r="BW164" s="172"/>
      <c r="BX164" s="172"/>
      <c r="BY164" s="172"/>
      <c r="BZ164" s="172"/>
      <c r="CA164" s="172"/>
      <c r="CB164" s="172"/>
      <c r="CC164" s="172"/>
      <c r="CD164" s="172"/>
      <c r="CE164" s="172"/>
      <c r="CF164" s="172"/>
      <c r="CG164" s="172"/>
      <c r="CH164" s="172"/>
      <c r="CI164" s="172"/>
      <c r="CJ164" s="172"/>
      <c r="CK164" s="172"/>
      <c r="CL164" s="172"/>
      <c r="CM164" s="172"/>
      <c r="CN164" s="172"/>
      <c r="CO164" s="172"/>
      <c r="CP164" s="172"/>
      <c r="CQ164" s="172"/>
      <c r="CR164" s="172"/>
      <c r="CS164" s="172"/>
      <c r="CT164" s="172"/>
      <c r="CU164" s="172"/>
      <c r="CV164" s="172"/>
      <c r="CW164" s="172"/>
      <c r="CX164" s="172"/>
      <c r="CY164" s="172"/>
      <c r="CZ164" s="172"/>
      <c r="DA164" s="172"/>
      <c r="DB164" s="172"/>
      <c r="DC164" s="172"/>
      <c r="DD164" s="172"/>
      <c r="DE164" s="172"/>
      <c r="DF164" s="172"/>
      <c r="DG164" s="172"/>
      <c r="DH164" s="172"/>
      <c r="DI164" s="172"/>
      <c r="DJ164" s="172"/>
      <c r="DK164" s="172"/>
      <c r="DL164" s="172"/>
      <c r="DM164" s="172"/>
      <c r="DN164" s="172"/>
      <c r="DO164" s="172"/>
      <c r="DP164" s="172"/>
      <c r="DQ164" s="172"/>
      <c r="DR164" s="172"/>
      <c r="DS164" s="172"/>
      <c r="DT164" s="172"/>
      <c r="DU164" s="172"/>
      <c r="DV164" s="172"/>
      <c r="DW164" s="172"/>
      <c r="DX164" s="172"/>
      <c r="DY164" s="172"/>
      <c r="DZ164" s="172"/>
      <c r="EA164" s="172"/>
      <c r="EB164" s="172"/>
      <c r="EC164" s="172"/>
      <c r="ED164" s="172"/>
      <c r="EE164" s="172"/>
      <c r="EF164" s="172"/>
      <c r="EG164" s="172"/>
      <c r="EH164" s="172"/>
    </row>
    <row r="165" s="193" customFormat="true" ht="30" hidden="false" customHeight="true" outlineLevel="0" collapsed="false">
      <c r="A165" s="212" t="n">
        <v>6</v>
      </c>
      <c r="B165" s="213" t="s">
        <v>150</v>
      </c>
      <c r="C165" s="213" t="s">
        <v>151</v>
      </c>
      <c r="D165" s="213" t="s">
        <v>152</v>
      </c>
      <c r="E165" s="205" t="n">
        <v>1</v>
      </c>
      <c r="F165" s="214" t="s">
        <v>758</v>
      </c>
      <c r="G165" s="206" t="n">
        <v>1258.171</v>
      </c>
      <c r="H165" s="207" t="n">
        <v>292.17</v>
      </c>
      <c r="I165" s="207" t="n">
        <v>322</v>
      </c>
      <c r="J165" s="207" t="n">
        <v>322.001</v>
      </c>
      <c r="K165" s="208" t="n">
        <v>322</v>
      </c>
      <c r="L165" s="209" t="n">
        <v>85</v>
      </c>
      <c r="M165" s="210" t="n">
        <v>0</v>
      </c>
      <c r="N165" s="210" t="n">
        <v>0</v>
      </c>
      <c r="O165" s="210" t="n">
        <v>0</v>
      </c>
      <c r="P165" s="210" t="n">
        <v>0</v>
      </c>
      <c r="Q165" s="211" t="n">
        <v>0</v>
      </c>
      <c r="R165" s="209" t="n">
        <v>22</v>
      </c>
      <c r="S165" s="210" t="n">
        <v>0</v>
      </c>
      <c r="T165" s="210" t="n">
        <v>0</v>
      </c>
      <c r="U165" s="210" t="n">
        <v>0</v>
      </c>
      <c r="V165" s="210" t="n">
        <v>0</v>
      </c>
      <c r="W165" s="211" t="n">
        <v>0</v>
      </c>
      <c r="X165" s="209" t="n">
        <v>21</v>
      </c>
      <c r="Y165" s="210" t="n">
        <v>0</v>
      </c>
      <c r="Z165" s="210" t="n">
        <v>0</v>
      </c>
      <c r="AA165" s="210" t="n">
        <v>0</v>
      </c>
      <c r="AB165" s="210" t="n">
        <v>0</v>
      </c>
      <c r="AC165" s="211" t="n">
        <v>0</v>
      </c>
      <c r="AD165" s="209" t="n">
        <v>21</v>
      </c>
      <c r="AE165" s="210" t="n">
        <v>0</v>
      </c>
      <c r="AF165" s="210" t="n">
        <v>0</v>
      </c>
      <c r="AG165" s="210" t="n">
        <v>0</v>
      </c>
      <c r="AH165" s="210" t="n">
        <v>0</v>
      </c>
      <c r="AI165" s="211" t="n">
        <v>0</v>
      </c>
      <c r="AJ165" s="209" t="n">
        <v>21</v>
      </c>
      <c r="AK165" s="210" t="n">
        <v>0</v>
      </c>
      <c r="AL165" s="210" t="n">
        <v>0</v>
      </c>
      <c r="AM165" s="210" t="n">
        <v>0</v>
      </c>
      <c r="AN165" s="210" t="n">
        <v>0</v>
      </c>
      <c r="AO165" s="211" t="n">
        <v>0</v>
      </c>
      <c r="AP165" s="175"/>
      <c r="AQ165" s="172"/>
      <c r="AR165" s="172"/>
      <c r="AS165" s="172"/>
      <c r="AT165" s="172"/>
      <c r="AU165" s="172"/>
      <c r="AV165" s="172"/>
      <c r="AW165" s="172"/>
      <c r="AX165" s="172"/>
      <c r="AY165" s="172"/>
      <c r="AZ165" s="172"/>
      <c r="BA165" s="172"/>
      <c r="BB165" s="172"/>
      <c r="BC165" s="172"/>
      <c r="BD165" s="172"/>
      <c r="BE165" s="172"/>
      <c r="BF165" s="172"/>
      <c r="BG165" s="172"/>
      <c r="BH165" s="172"/>
      <c r="BI165" s="172"/>
      <c r="BJ165" s="172"/>
      <c r="BK165" s="172"/>
      <c r="BL165" s="172"/>
      <c r="BM165" s="172"/>
      <c r="BN165" s="172"/>
      <c r="BO165" s="172"/>
      <c r="BP165" s="172"/>
      <c r="BQ165" s="172"/>
      <c r="BR165" s="172"/>
      <c r="BS165" s="172"/>
      <c r="BT165" s="172"/>
      <c r="BU165" s="172"/>
      <c r="BV165" s="172"/>
      <c r="BW165" s="172"/>
      <c r="BX165" s="172"/>
      <c r="BY165" s="172"/>
      <c r="BZ165" s="172"/>
      <c r="CA165" s="172"/>
      <c r="CB165" s="172"/>
      <c r="CC165" s="172"/>
      <c r="CD165" s="172"/>
      <c r="CE165" s="172"/>
      <c r="CF165" s="172"/>
      <c r="CG165" s="172"/>
      <c r="CH165" s="172"/>
      <c r="CI165" s="172"/>
      <c r="CJ165" s="172"/>
      <c r="CK165" s="172"/>
      <c r="CL165" s="172"/>
      <c r="CM165" s="172"/>
      <c r="CN165" s="172"/>
      <c r="CO165" s="172"/>
      <c r="CP165" s="172"/>
      <c r="CQ165" s="172"/>
      <c r="CR165" s="172"/>
      <c r="CS165" s="172"/>
      <c r="CT165" s="172"/>
      <c r="CU165" s="172"/>
      <c r="CV165" s="172"/>
      <c r="CW165" s="172"/>
      <c r="CX165" s="172"/>
      <c r="CY165" s="172"/>
      <c r="CZ165" s="172"/>
      <c r="DA165" s="172"/>
      <c r="DB165" s="172"/>
      <c r="DC165" s="172"/>
      <c r="DD165" s="172"/>
      <c r="DE165" s="172"/>
      <c r="DF165" s="172"/>
      <c r="DG165" s="172"/>
      <c r="DH165" s="172"/>
      <c r="DI165" s="172"/>
      <c r="DJ165" s="172"/>
      <c r="DK165" s="172"/>
      <c r="DL165" s="172"/>
      <c r="DM165" s="172"/>
      <c r="DN165" s="172"/>
      <c r="DO165" s="172"/>
      <c r="DP165" s="172"/>
      <c r="DQ165" s="172"/>
      <c r="DR165" s="172"/>
      <c r="DS165" s="172"/>
      <c r="DT165" s="172"/>
      <c r="DU165" s="172"/>
      <c r="DV165" s="172"/>
      <c r="DW165" s="172"/>
      <c r="DX165" s="172"/>
      <c r="DY165" s="172"/>
      <c r="DZ165" s="172"/>
      <c r="EA165" s="172"/>
      <c r="EB165" s="172"/>
      <c r="EC165" s="172"/>
      <c r="ED165" s="172"/>
      <c r="EE165" s="172"/>
      <c r="EF165" s="172"/>
      <c r="EG165" s="172"/>
      <c r="EH165" s="172"/>
    </row>
    <row r="166" s="193" customFormat="true" ht="30" hidden="false" customHeight="true" outlineLevel="0" collapsed="false">
      <c r="A166" s="212" t="n">
        <v>6</v>
      </c>
      <c r="B166" s="213" t="s">
        <v>150</v>
      </c>
      <c r="C166" s="213" t="s">
        <v>151</v>
      </c>
      <c r="D166" s="213" t="s">
        <v>152</v>
      </c>
      <c r="E166" s="214" t="n">
        <v>3</v>
      </c>
      <c r="F166" s="214" t="s">
        <v>480</v>
      </c>
      <c r="G166" s="206" t="n">
        <v>11134.829</v>
      </c>
      <c r="H166" s="207" t="n">
        <v>2806.829</v>
      </c>
      <c r="I166" s="207" t="n">
        <v>2776</v>
      </c>
      <c r="J166" s="207" t="n">
        <v>2776</v>
      </c>
      <c r="K166" s="208" t="n">
        <v>2776</v>
      </c>
      <c r="L166" s="209" t="n">
        <v>0</v>
      </c>
      <c r="M166" s="210" t="n">
        <v>0</v>
      </c>
      <c r="N166" s="210" t="n">
        <v>3687</v>
      </c>
      <c r="O166" s="210" t="n">
        <v>11201</v>
      </c>
      <c r="P166" s="210" t="n">
        <v>255.862068965517</v>
      </c>
      <c r="Q166" s="211" t="n">
        <v>0</v>
      </c>
      <c r="R166" s="209" t="n">
        <v>0</v>
      </c>
      <c r="S166" s="210" t="n">
        <v>0</v>
      </c>
      <c r="T166" s="210" t="n">
        <v>921</v>
      </c>
      <c r="U166" s="210" t="n">
        <v>2801</v>
      </c>
      <c r="V166" s="210" t="n">
        <v>63.8620689655172</v>
      </c>
      <c r="W166" s="211" t="n">
        <v>0</v>
      </c>
      <c r="X166" s="209" t="n">
        <v>0</v>
      </c>
      <c r="Y166" s="210" t="n">
        <v>0</v>
      </c>
      <c r="Z166" s="210" t="n">
        <v>922</v>
      </c>
      <c r="AA166" s="210" t="n">
        <v>2800</v>
      </c>
      <c r="AB166" s="210" t="n">
        <v>64</v>
      </c>
      <c r="AC166" s="211" t="n">
        <v>0</v>
      </c>
      <c r="AD166" s="209" t="n">
        <v>0</v>
      </c>
      <c r="AE166" s="210" t="n">
        <v>0</v>
      </c>
      <c r="AF166" s="210" t="n">
        <v>922</v>
      </c>
      <c r="AG166" s="210" t="n">
        <v>2800</v>
      </c>
      <c r="AH166" s="210" t="n">
        <v>64</v>
      </c>
      <c r="AI166" s="211" t="n">
        <v>0</v>
      </c>
      <c r="AJ166" s="209" t="n">
        <v>0</v>
      </c>
      <c r="AK166" s="210" t="n">
        <v>0</v>
      </c>
      <c r="AL166" s="210" t="n">
        <v>922</v>
      </c>
      <c r="AM166" s="210" t="n">
        <v>2800</v>
      </c>
      <c r="AN166" s="210" t="n">
        <v>64</v>
      </c>
      <c r="AO166" s="211" t="n">
        <v>0</v>
      </c>
      <c r="AP166" s="175"/>
      <c r="AQ166" s="172"/>
      <c r="AR166" s="172"/>
      <c r="AS166" s="172"/>
      <c r="AT166" s="172"/>
      <c r="AU166" s="172"/>
      <c r="AV166" s="172"/>
      <c r="AW166" s="172"/>
      <c r="AX166" s="172"/>
      <c r="AY166" s="172"/>
      <c r="AZ166" s="172"/>
      <c r="BA166" s="172"/>
      <c r="BB166" s="172"/>
      <c r="BC166" s="172"/>
      <c r="BD166" s="172"/>
      <c r="BE166" s="172"/>
      <c r="BF166" s="172"/>
      <c r="BG166" s="172"/>
      <c r="BH166" s="172"/>
      <c r="BI166" s="172"/>
      <c r="BJ166" s="172"/>
      <c r="BK166" s="172"/>
      <c r="BL166" s="172"/>
      <c r="BM166" s="172"/>
      <c r="BN166" s="172"/>
      <c r="BO166" s="172"/>
      <c r="BP166" s="172"/>
      <c r="BQ166" s="172"/>
      <c r="BR166" s="172"/>
      <c r="BS166" s="172"/>
      <c r="BT166" s="172"/>
      <c r="BU166" s="172"/>
      <c r="BV166" s="172"/>
      <c r="BW166" s="172"/>
      <c r="BX166" s="172"/>
      <c r="BY166" s="172"/>
      <c r="BZ166" s="172"/>
      <c r="CA166" s="172"/>
      <c r="CB166" s="172"/>
      <c r="CC166" s="172"/>
      <c r="CD166" s="172"/>
      <c r="CE166" s="172"/>
      <c r="CF166" s="172"/>
      <c r="CG166" s="172"/>
      <c r="CH166" s="172"/>
      <c r="CI166" s="172"/>
      <c r="CJ166" s="172"/>
      <c r="CK166" s="172"/>
      <c r="CL166" s="172"/>
      <c r="CM166" s="172"/>
      <c r="CN166" s="172"/>
      <c r="CO166" s="172"/>
      <c r="CP166" s="172"/>
      <c r="CQ166" s="172"/>
      <c r="CR166" s="172"/>
      <c r="CS166" s="172"/>
      <c r="CT166" s="172"/>
      <c r="CU166" s="172"/>
      <c r="CV166" s="172"/>
      <c r="CW166" s="172"/>
      <c r="CX166" s="172"/>
      <c r="CY166" s="172"/>
      <c r="CZ166" s="172"/>
      <c r="DA166" s="172"/>
      <c r="DB166" s="172"/>
      <c r="DC166" s="172"/>
      <c r="DD166" s="172"/>
      <c r="DE166" s="172"/>
      <c r="DF166" s="172"/>
      <c r="DG166" s="172"/>
      <c r="DH166" s="172"/>
      <c r="DI166" s="172"/>
      <c r="DJ166" s="172"/>
      <c r="DK166" s="172"/>
      <c r="DL166" s="172"/>
      <c r="DM166" s="172"/>
      <c r="DN166" s="172"/>
      <c r="DO166" s="172"/>
      <c r="DP166" s="172"/>
      <c r="DQ166" s="172"/>
      <c r="DR166" s="172"/>
      <c r="DS166" s="172"/>
      <c r="DT166" s="172"/>
      <c r="DU166" s="172"/>
      <c r="DV166" s="172"/>
      <c r="DW166" s="172"/>
      <c r="DX166" s="172"/>
      <c r="DY166" s="172"/>
      <c r="DZ166" s="172"/>
      <c r="EA166" s="172"/>
      <c r="EB166" s="172"/>
      <c r="EC166" s="172"/>
      <c r="ED166" s="172"/>
      <c r="EE166" s="172"/>
      <c r="EF166" s="172"/>
      <c r="EG166" s="172"/>
      <c r="EH166" s="172"/>
    </row>
    <row r="167" s="193" customFormat="true" ht="30" hidden="false" customHeight="true" outlineLevel="0" collapsed="false">
      <c r="A167" s="212" t="n">
        <v>4</v>
      </c>
      <c r="B167" s="213" t="s">
        <v>1195</v>
      </c>
      <c r="C167" s="213" t="s">
        <v>980</v>
      </c>
      <c r="D167" s="213" t="s">
        <v>981</v>
      </c>
      <c r="E167" s="205" t="n">
        <v>1</v>
      </c>
      <c r="F167" s="214" t="s">
        <v>758</v>
      </c>
      <c r="G167" s="206" t="n">
        <v>73472.979</v>
      </c>
      <c r="H167" s="207" t="n">
        <v>25926.987</v>
      </c>
      <c r="I167" s="207" t="n">
        <v>19766</v>
      </c>
      <c r="J167" s="207" t="n">
        <v>13889.992</v>
      </c>
      <c r="K167" s="208" t="n">
        <v>13890</v>
      </c>
      <c r="L167" s="209" t="n">
        <v>770</v>
      </c>
      <c r="M167" s="210" t="n">
        <v>0</v>
      </c>
      <c r="N167" s="210" t="n">
        <v>0</v>
      </c>
      <c r="O167" s="210" t="n">
        <v>0</v>
      </c>
      <c r="P167" s="210" t="n">
        <v>0</v>
      </c>
      <c r="Q167" s="211" t="n">
        <v>0</v>
      </c>
      <c r="R167" s="209" t="n">
        <v>232</v>
      </c>
      <c r="S167" s="210" t="n">
        <v>0</v>
      </c>
      <c r="T167" s="210" t="n">
        <v>0</v>
      </c>
      <c r="U167" s="210" t="n">
        <v>0</v>
      </c>
      <c r="V167" s="210" t="n">
        <v>0</v>
      </c>
      <c r="W167" s="211" t="n">
        <v>0</v>
      </c>
      <c r="X167" s="209" t="n">
        <v>234</v>
      </c>
      <c r="Y167" s="210" t="n">
        <v>0</v>
      </c>
      <c r="Z167" s="210" t="n">
        <v>0</v>
      </c>
      <c r="AA167" s="210" t="n">
        <v>0</v>
      </c>
      <c r="AB167" s="210" t="n">
        <v>0</v>
      </c>
      <c r="AC167" s="211" t="n">
        <v>0</v>
      </c>
      <c r="AD167" s="209" t="n">
        <v>152</v>
      </c>
      <c r="AE167" s="210" t="n">
        <v>0</v>
      </c>
      <c r="AF167" s="210" t="n">
        <v>0</v>
      </c>
      <c r="AG167" s="210" t="n">
        <v>0</v>
      </c>
      <c r="AH167" s="210" t="n">
        <v>0</v>
      </c>
      <c r="AI167" s="211" t="n">
        <v>0</v>
      </c>
      <c r="AJ167" s="209" t="n">
        <v>152</v>
      </c>
      <c r="AK167" s="210" t="n">
        <v>0</v>
      </c>
      <c r="AL167" s="210" t="n">
        <v>0</v>
      </c>
      <c r="AM167" s="210" t="n">
        <v>0</v>
      </c>
      <c r="AN167" s="210" t="n">
        <v>0</v>
      </c>
      <c r="AO167" s="211" t="n">
        <v>0</v>
      </c>
      <c r="AP167" s="175"/>
      <c r="AQ167" s="172"/>
      <c r="AR167" s="172"/>
      <c r="AS167" s="172"/>
      <c r="AT167" s="172"/>
      <c r="AU167" s="172"/>
      <c r="AV167" s="172"/>
      <c r="AW167" s="172"/>
      <c r="AX167" s="172"/>
      <c r="AY167" s="172"/>
      <c r="AZ167" s="172"/>
      <c r="BA167" s="172"/>
      <c r="BB167" s="172"/>
      <c r="BC167" s="172"/>
      <c r="BD167" s="172"/>
      <c r="BE167" s="172"/>
      <c r="BF167" s="172"/>
      <c r="BG167" s="172"/>
      <c r="BH167" s="172"/>
      <c r="BI167" s="172"/>
      <c r="BJ167" s="172"/>
      <c r="BK167" s="172"/>
      <c r="BL167" s="172"/>
      <c r="BM167" s="172"/>
      <c r="BN167" s="172"/>
      <c r="BO167" s="172"/>
      <c r="BP167" s="172"/>
      <c r="BQ167" s="172"/>
      <c r="BR167" s="172"/>
      <c r="BS167" s="172"/>
      <c r="BT167" s="172"/>
      <c r="BU167" s="172"/>
      <c r="BV167" s="172"/>
      <c r="BW167" s="172"/>
      <c r="BX167" s="172"/>
      <c r="BY167" s="172"/>
      <c r="BZ167" s="172"/>
      <c r="CA167" s="172"/>
      <c r="CB167" s="172"/>
      <c r="CC167" s="172"/>
      <c r="CD167" s="172"/>
      <c r="CE167" s="172"/>
      <c r="CF167" s="172"/>
      <c r="CG167" s="172"/>
      <c r="CH167" s="172"/>
      <c r="CI167" s="172"/>
      <c r="CJ167" s="172"/>
      <c r="CK167" s="172"/>
      <c r="CL167" s="172"/>
      <c r="CM167" s="172"/>
      <c r="CN167" s="172"/>
      <c r="CO167" s="172"/>
      <c r="CP167" s="172"/>
      <c r="CQ167" s="172"/>
      <c r="CR167" s="172"/>
      <c r="CS167" s="172"/>
      <c r="CT167" s="172"/>
      <c r="CU167" s="172"/>
      <c r="CV167" s="172"/>
      <c r="CW167" s="172"/>
      <c r="CX167" s="172"/>
      <c r="CY167" s="172"/>
      <c r="CZ167" s="172"/>
      <c r="DA167" s="172"/>
      <c r="DB167" s="172"/>
      <c r="DC167" s="172"/>
      <c r="DD167" s="172"/>
      <c r="DE167" s="172"/>
      <c r="DF167" s="172"/>
      <c r="DG167" s="172"/>
      <c r="DH167" s="172"/>
      <c r="DI167" s="172"/>
      <c r="DJ167" s="172"/>
      <c r="DK167" s="172"/>
      <c r="DL167" s="172"/>
      <c r="DM167" s="172"/>
      <c r="DN167" s="172"/>
      <c r="DO167" s="172"/>
      <c r="DP167" s="172"/>
      <c r="DQ167" s="172"/>
      <c r="DR167" s="172"/>
      <c r="DS167" s="172"/>
      <c r="DT167" s="172"/>
      <c r="DU167" s="172"/>
      <c r="DV167" s="172"/>
      <c r="DW167" s="172"/>
      <c r="DX167" s="172"/>
      <c r="DY167" s="172"/>
      <c r="DZ167" s="172"/>
      <c r="EA167" s="172"/>
      <c r="EB167" s="172"/>
      <c r="EC167" s="172"/>
      <c r="ED167" s="172"/>
      <c r="EE167" s="172"/>
      <c r="EF167" s="172"/>
      <c r="EG167" s="172"/>
      <c r="EH167" s="172"/>
    </row>
    <row r="168" s="193" customFormat="true" ht="30" hidden="false" customHeight="true" outlineLevel="0" collapsed="false">
      <c r="A168" s="212" t="n">
        <v>4</v>
      </c>
      <c r="B168" s="213" t="s">
        <v>1195</v>
      </c>
      <c r="C168" s="213" t="s">
        <v>980</v>
      </c>
      <c r="D168" s="213" t="s">
        <v>981</v>
      </c>
      <c r="E168" s="214" t="n">
        <v>3</v>
      </c>
      <c r="F168" s="214" t="s">
        <v>480</v>
      </c>
      <c r="G168" s="206" t="n">
        <v>53258.725</v>
      </c>
      <c r="H168" s="207" t="n">
        <v>9317.725</v>
      </c>
      <c r="I168" s="207" t="n">
        <v>14647</v>
      </c>
      <c r="J168" s="207" t="n">
        <v>14647</v>
      </c>
      <c r="K168" s="208" t="n">
        <v>14647</v>
      </c>
      <c r="L168" s="209" t="n">
        <v>0</v>
      </c>
      <c r="M168" s="210" t="n">
        <v>0</v>
      </c>
      <c r="N168" s="210" t="n">
        <v>47802</v>
      </c>
      <c r="O168" s="210" t="n">
        <v>15205</v>
      </c>
      <c r="P168" s="210" t="n">
        <v>12833</v>
      </c>
      <c r="Q168" s="211" t="n">
        <v>0</v>
      </c>
      <c r="R168" s="209" t="n">
        <v>0</v>
      </c>
      <c r="S168" s="210" t="n">
        <v>0</v>
      </c>
      <c r="T168" s="210" t="n">
        <v>11949</v>
      </c>
      <c r="U168" s="210" t="n">
        <v>3802</v>
      </c>
      <c r="V168" s="210" t="n">
        <v>3209</v>
      </c>
      <c r="W168" s="211" t="n">
        <v>0</v>
      </c>
      <c r="X168" s="209" t="n">
        <v>0</v>
      </c>
      <c r="Y168" s="210" t="n">
        <v>0</v>
      </c>
      <c r="Z168" s="210" t="n">
        <v>11951</v>
      </c>
      <c r="AA168" s="210" t="n">
        <v>3801</v>
      </c>
      <c r="AB168" s="210" t="n">
        <v>3208</v>
      </c>
      <c r="AC168" s="211" t="n">
        <v>0</v>
      </c>
      <c r="AD168" s="209" t="n">
        <v>0</v>
      </c>
      <c r="AE168" s="210" t="n">
        <v>0</v>
      </c>
      <c r="AF168" s="210" t="n">
        <v>11951</v>
      </c>
      <c r="AG168" s="210" t="n">
        <v>3801</v>
      </c>
      <c r="AH168" s="210" t="n">
        <v>3208</v>
      </c>
      <c r="AI168" s="211" t="n">
        <v>0</v>
      </c>
      <c r="AJ168" s="209" t="n">
        <v>0</v>
      </c>
      <c r="AK168" s="210" t="n">
        <v>0</v>
      </c>
      <c r="AL168" s="210" t="n">
        <v>11951</v>
      </c>
      <c r="AM168" s="210" t="n">
        <v>3801</v>
      </c>
      <c r="AN168" s="210" t="n">
        <v>3208</v>
      </c>
      <c r="AO168" s="211" t="n">
        <v>0</v>
      </c>
      <c r="AP168" s="175"/>
      <c r="AQ168" s="172"/>
      <c r="AR168" s="172"/>
      <c r="AS168" s="172"/>
      <c r="AT168" s="172"/>
      <c r="AU168" s="172"/>
      <c r="AV168" s="172"/>
      <c r="AW168" s="172"/>
      <c r="AX168" s="172"/>
      <c r="AY168" s="172"/>
      <c r="AZ168" s="172"/>
      <c r="BA168" s="172"/>
      <c r="BB168" s="172"/>
      <c r="BC168" s="172"/>
      <c r="BD168" s="172"/>
      <c r="BE168" s="172"/>
      <c r="BF168" s="172"/>
      <c r="BG168" s="172"/>
      <c r="BH168" s="172"/>
      <c r="BI168" s="172"/>
      <c r="BJ168" s="172"/>
      <c r="BK168" s="172"/>
      <c r="BL168" s="172"/>
      <c r="BM168" s="172"/>
      <c r="BN168" s="172"/>
      <c r="BO168" s="172"/>
      <c r="BP168" s="172"/>
      <c r="BQ168" s="172"/>
      <c r="BR168" s="172"/>
      <c r="BS168" s="172"/>
      <c r="BT168" s="172"/>
      <c r="BU168" s="172"/>
      <c r="BV168" s="172"/>
      <c r="BW168" s="172"/>
      <c r="BX168" s="172"/>
      <c r="BY168" s="172"/>
      <c r="BZ168" s="172"/>
      <c r="CA168" s="172"/>
      <c r="CB168" s="172"/>
      <c r="CC168" s="172"/>
      <c r="CD168" s="172"/>
      <c r="CE168" s="172"/>
      <c r="CF168" s="172"/>
      <c r="CG168" s="172"/>
      <c r="CH168" s="172"/>
      <c r="CI168" s="172"/>
      <c r="CJ168" s="172"/>
      <c r="CK168" s="172"/>
      <c r="CL168" s="172"/>
      <c r="CM168" s="172"/>
      <c r="CN168" s="172"/>
      <c r="CO168" s="172"/>
      <c r="CP168" s="172"/>
      <c r="CQ168" s="172"/>
      <c r="CR168" s="172"/>
      <c r="CS168" s="172"/>
      <c r="CT168" s="172"/>
      <c r="CU168" s="172"/>
      <c r="CV168" s="172"/>
      <c r="CW168" s="172"/>
      <c r="CX168" s="172"/>
      <c r="CY168" s="172"/>
      <c r="CZ168" s="172"/>
      <c r="DA168" s="172"/>
      <c r="DB168" s="172"/>
      <c r="DC168" s="172"/>
      <c r="DD168" s="172"/>
      <c r="DE168" s="172"/>
      <c r="DF168" s="172"/>
      <c r="DG168" s="172"/>
      <c r="DH168" s="172"/>
      <c r="DI168" s="172"/>
      <c r="DJ168" s="172"/>
      <c r="DK168" s="172"/>
      <c r="DL168" s="172"/>
      <c r="DM168" s="172"/>
      <c r="DN168" s="172"/>
      <c r="DO168" s="172"/>
      <c r="DP168" s="172"/>
      <c r="DQ168" s="172"/>
      <c r="DR168" s="172"/>
      <c r="DS168" s="172"/>
      <c r="DT168" s="172"/>
      <c r="DU168" s="172"/>
      <c r="DV168" s="172"/>
      <c r="DW168" s="172"/>
      <c r="DX168" s="172"/>
      <c r="DY168" s="172"/>
      <c r="DZ168" s="172"/>
      <c r="EA168" s="172"/>
      <c r="EB168" s="172"/>
      <c r="EC168" s="172"/>
      <c r="ED168" s="172"/>
      <c r="EE168" s="172"/>
      <c r="EF168" s="172"/>
      <c r="EG168" s="172"/>
      <c r="EH168" s="172"/>
    </row>
    <row r="169" s="193" customFormat="true" ht="30" hidden="false" customHeight="true" outlineLevel="0" collapsed="false">
      <c r="A169" s="212" t="n">
        <v>4</v>
      </c>
      <c r="B169" s="213" t="s">
        <v>1195</v>
      </c>
      <c r="C169" s="213" t="s">
        <v>980</v>
      </c>
      <c r="D169" s="213" t="s">
        <v>981</v>
      </c>
      <c r="E169" s="214" t="n">
        <v>7</v>
      </c>
      <c r="F169" s="214" t="s">
        <v>1017</v>
      </c>
      <c r="G169" s="206" t="n">
        <v>11185.295</v>
      </c>
      <c r="H169" s="207" t="n">
        <v>2173.295</v>
      </c>
      <c r="I169" s="207" t="n">
        <v>3004</v>
      </c>
      <c r="J169" s="207" t="n">
        <v>3004</v>
      </c>
      <c r="K169" s="208" t="n">
        <v>3004</v>
      </c>
      <c r="L169" s="209" t="n">
        <v>0</v>
      </c>
      <c r="M169" s="210" t="n">
        <v>0</v>
      </c>
      <c r="N169" s="210" t="n">
        <v>0</v>
      </c>
      <c r="O169" s="210" t="n">
        <v>0</v>
      </c>
      <c r="P169" s="210" t="n">
        <v>0</v>
      </c>
      <c r="Q169" s="211" t="n">
        <v>1767</v>
      </c>
      <c r="R169" s="209" t="n">
        <v>0</v>
      </c>
      <c r="S169" s="210" t="n">
        <v>0</v>
      </c>
      <c r="T169" s="210" t="n">
        <v>0</v>
      </c>
      <c r="U169" s="210" t="n">
        <v>0</v>
      </c>
      <c r="V169" s="210" t="n">
        <v>0</v>
      </c>
      <c r="W169" s="211" t="n">
        <v>441</v>
      </c>
      <c r="X169" s="209" t="n">
        <v>0</v>
      </c>
      <c r="Y169" s="210" t="n">
        <v>0</v>
      </c>
      <c r="Z169" s="210" t="n">
        <v>0</v>
      </c>
      <c r="AA169" s="210" t="n">
        <v>0</v>
      </c>
      <c r="AB169" s="210" t="n">
        <v>0</v>
      </c>
      <c r="AC169" s="211" t="n">
        <v>442</v>
      </c>
      <c r="AD169" s="209" t="n">
        <v>0</v>
      </c>
      <c r="AE169" s="210" t="n">
        <v>0</v>
      </c>
      <c r="AF169" s="210" t="n">
        <v>0</v>
      </c>
      <c r="AG169" s="210" t="n">
        <v>0</v>
      </c>
      <c r="AH169" s="210" t="n">
        <v>0</v>
      </c>
      <c r="AI169" s="211" t="n">
        <v>442</v>
      </c>
      <c r="AJ169" s="209" t="n">
        <v>0</v>
      </c>
      <c r="AK169" s="210" t="n">
        <v>0</v>
      </c>
      <c r="AL169" s="210" t="n">
        <v>0</v>
      </c>
      <c r="AM169" s="210" t="n">
        <v>0</v>
      </c>
      <c r="AN169" s="210" t="n">
        <v>0</v>
      </c>
      <c r="AO169" s="211" t="n">
        <v>442</v>
      </c>
      <c r="AP169" s="175"/>
      <c r="AQ169" s="172"/>
      <c r="AR169" s="172"/>
      <c r="AS169" s="172"/>
      <c r="AT169" s="172"/>
      <c r="AU169" s="172"/>
      <c r="AV169" s="172"/>
      <c r="AW169" s="172"/>
      <c r="AX169" s="172"/>
      <c r="AY169" s="172"/>
      <c r="AZ169" s="172"/>
      <c r="BA169" s="172"/>
      <c r="BB169" s="172"/>
      <c r="BC169" s="172"/>
      <c r="BD169" s="172"/>
      <c r="BE169" s="172"/>
      <c r="BF169" s="172"/>
      <c r="BG169" s="172"/>
      <c r="BH169" s="172"/>
      <c r="BI169" s="172"/>
      <c r="BJ169" s="172"/>
      <c r="BK169" s="172"/>
      <c r="BL169" s="172"/>
      <c r="BM169" s="172"/>
      <c r="BN169" s="172"/>
      <c r="BO169" s="172"/>
      <c r="BP169" s="172"/>
      <c r="BQ169" s="172"/>
      <c r="BR169" s="172"/>
      <c r="BS169" s="172"/>
      <c r="BT169" s="172"/>
      <c r="BU169" s="172"/>
      <c r="BV169" s="172"/>
      <c r="BW169" s="172"/>
      <c r="BX169" s="172"/>
      <c r="BY169" s="172"/>
      <c r="BZ169" s="172"/>
      <c r="CA169" s="172"/>
      <c r="CB169" s="172"/>
      <c r="CC169" s="172"/>
      <c r="CD169" s="172"/>
      <c r="CE169" s="172"/>
      <c r="CF169" s="172"/>
      <c r="CG169" s="172"/>
      <c r="CH169" s="172"/>
      <c r="CI169" s="172"/>
      <c r="CJ169" s="172"/>
      <c r="CK169" s="172"/>
      <c r="CL169" s="172"/>
      <c r="CM169" s="172"/>
      <c r="CN169" s="172"/>
      <c r="CO169" s="172"/>
      <c r="CP169" s="172"/>
      <c r="CQ169" s="172"/>
      <c r="CR169" s="172"/>
      <c r="CS169" s="172"/>
      <c r="CT169" s="172"/>
      <c r="CU169" s="172"/>
      <c r="CV169" s="172"/>
      <c r="CW169" s="172"/>
      <c r="CX169" s="172"/>
      <c r="CY169" s="172"/>
      <c r="CZ169" s="172"/>
      <c r="DA169" s="172"/>
      <c r="DB169" s="172"/>
      <c r="DC169" s="172"/>
      <c r="DD169" s="172"/>
      <c r="DE169" s="172"/>
      <c r="DF169" s="172"/>
      <c r="DG169" s="172"/>
      <c r="DH169" s="172"/>
      <c r="DI169" s="172"/>
      <c r="DJ169" s="172"/>
      <c r="DK169" s="172"/>
      <c r="DL169" s="172"/>
      <c r="DM169" s="172"/>
      <c r="DN169" s="172"/>
      <c r="DO169" s="172"/>
      <c r="DP169" s="172"/>
      <c r="DQ169" s="172"/>
      <c r="DR169" s="172"/>
      <c r="DS169" s="172"/>
      <c r="DT169" s="172"/>
      <c r="DU169" s="172"/>
      <c r="DV169" s="172"/>
      <c r="DW169" s="172"/>
      <c r="DX169" s="172"/>
      <c r="DY169" s="172"/>
      <c r="DZ169" s="172"/>
      <c r="EA169" s="172"/>
      <c r="EB169" s="172"/>
      <c r="EC169" s="172"/>
      <c r="ED169" s="172"/>
      <c r="EE169" s="172"/>
      <c r="EF169" s="172"/>
      <c r="EG169" s="172"/>
      <c r="EH169" s="172"/>
    </row>
    <row r="170" s="193" customFormat="true" ht="30" hidden="false" customHeight="true" outlineLevel="0" collapsed="false">
      <c r="A170" s="212" t="n">
        <v>13</v>
      </c>
      <c r="B170" s="213" t="s">
        <v>804</v>
      </c>
      <c r="C170" s="213" t="s">
        <v>335</v>
      </c>
      <c r="D170" s="213" t="s">
        <v>336</v>
      </c>
      <c r="E170" s="214" t="n">
        <v>3</v>
      </c>
      <c r="F170" s="214" t="s">
        <v>480</v>
      </c>
      <c r="G170" s="206" t="n">
        <v>31291</v>
      </c>
      <c r="H170" s="207" t="n">
        <v>7821.997</v>
      </c>
      <c r="I170" s="207" t="n">
        <v>7823</v>
      </c>
      <c r="J170" s="207" t="n">
        <v>7823.003</v>
      </c>
      <c r="K170" s="208" t="n">
        <v>7823</v>
      </c>
      <c r="L170" s="209" t="n">
        <v>0</v>
      </c>
      <c r="M170" s="210" t="n">
        <v>0</v>
      </c>
      <c r="N170" s="210" t="n">
        <v>4999</v>
      </c>
      <c r="O170" s="210" t="n">
        <v>2451</v>
      </c>
      <c r="P170" s="210" t="n">
        <v>13412.4137931035</v>
      </c>
      <c r="Q170" s="211" t="n">
        <v>0</v>
      </c>
      <c r="R170" s="209" t="n">
        <v>0</v>
      </c>
      <c r="S170" s="210" t="n">
        <v>0</v>
      </c>
      <c r="T170" s="210" t="n">
        <v>1249</v>
      </c>
      <c r="U170" s="210" t="n">
        <v>612</v>
      </c>
      <c r="V170" s="210" t="n">
        <v>3353.41379310345</v>
      </c>
      <c r="W170" s="211" t="n">
        <v>0</v>
      </c>
      <c r="X170" s="209" t="n">
        <v>0</v>
      </c>
      <c r="Y170" s="210" t="n">
        <v>0</v>
      </c>
      <c r="Z170" s="210" t="n">
        <v>1250</v>
      </c>
      <c r="AA170" s="210" t="n">
        <v>613</v>
      </c>
      <c r="AB170" s="210" t="n">
        <v>3353</v>
      </c>
      <c r="AC170" s="211" t="n">
        <v>0</v>
      </c>
      <c r="AD170" s="209" t="n">
        <v>0</v>
      </c>
      <c r="AE170" s="210" t="n">
        <v>0</v>
      </c>
      <c r="AF170" s="210" t="n">
        <v>1250</v>
      </c>
      <c r="AG170" s="210" t="n">
        <v>613</v>
      </c>
      <c r="AH170" s="210" t="n">
        <v>3353</v>
      </c>
      <c r="AI170" s="211" t="n">
        <v>0</v>
      </c>
      <c r="AJ170" s="209" t="n">
        <v>0</v>
      </c>
      <c r="AK170" s="210" t="n">
        <v>0</v>
      </c>
      <c r="AL170" s="210" t="n">
        <v>1250</v>
      </c>
      <c r="AM170" s="210" t="n">
        <v>613</v>
      </c>
      <c r="AN170" s="210" t="n">
        <v>3353</v>
      </c>
      <c r="AO170" s="211" t="n">
        <v>0</v>
      </c>
      <c r="AP170" s="175"/>
      <c r="AQ170" s="172"/>
      <c r="AR170" s="172"/>
      <c r="AS170" s="172"/>
      <c r="AT170" s="172"/>
      <c r="AU170" s="172"/>
      <c r="AV170" s="172"/>
      <c r="AW170" s="172"/>
      <c r="AX170" s="172"/>
      <c r="AY170" s="172"/>
      <c r="AZ170" s="172"/>
      <c r="BA170" s="172"/>
      <c r="BB170" s="172"/>
      <c r="BC170" s="172"/>
      <c r="BD170" s="172"/>
      <c r="BE170" s="172"/>
      <c r="BF170" s="172"/>
      <c r="BG170" s="172"/>
      <c r="BH170" s="172"/>
      <c r="BI170" s="172"/>
      <c r="BJ170" s="172"/>
      <c r="BK170" s="172"/>
      <c r="BL170" s="172"/>
      <c r="BM170" s="172"/>
      <c r="BN170" s="172"/>
      <c r="BO170" s="172"/>
      <c r="BP170" s="172"/>
      <c r="BQ170" s="172"/>
      <c r="BR170" s="172"/>
      <c r="BS170" s="172"/>
      <c r="BT170" s="172"/>
      <c r="BU170" s="172"/>
      <c r="BV170" s="172"/>
      <c r="BW170" s="172"/>
      <c r="BX170" s="172"/>
      <c r="BY170" s="172"/>
      <c r="BZ170" s="172"/>
      <c r="CA170" s="172"/>
      <c r="CB170" s="172"/>
      <c r="CC170" s="172"/>
      <c r="CD170" s="172"/>
      <c r="CE170" s="172"/>
      <c r="CF170" s="172"/>
      <c r="CG170" s="172"/>
      <c r="CH170" s="172"/>
      <c r="CI170" s="172"/>
      <c r="CJ170" s="172"/>
      <c r="CK170" s="172"/>
      <c r="CL170" s="172"/>
      <c r="CM170" s="172"/>
      <c r="CN170" s="172"/>
      <c r="CO170" s="172"/>
      <c r="CP170" s="172"/>
      <c r="CQ170" s="172"/>
      <c r="CR170" s="172"/>
      <c r="CS170" s="172"/>
      <c r="CT170" s="172"/>
      <c r="CU170" s="172"/>
      <c r="CV170" s="172"/>
      <c r="CW170" s="172"/>
      <c r="CX170" s="172"/>
      <c r="CY170" s="172"/>
      <c r="CZ170" s="172"/>
      <c r="DA170" s="172"/>
      <c r="DB170" s="172"/>
      <c r="DC170" s="172"/>
      <c r="DD170" s="172"/>
      <c r="DE170" s="172"/>
      <c r="DF170" s="172"/>
      <c r="DG170" s="172"/>
      <c r="DH170" s="172"/>
      <c r="DI170" s="172"/>
      <c r="DJ170" s="172"/>
      <c r="DK170" s="172"/>
      <c r="DL170" s="172"/>
      <c r="DM170" s="172"/>
      <c r="DN170" s="172"/>
      <c r="DO170" s="172"/>
      <c r="DP170" s="172"/>
      <c r="DQ170" s="172"/>
      <c r="DR170" s="172"/>
      <c r="DS170" s="172"/>
      <c r="DT170" s="172"/>
      <c r="DU170" s="172"/>
      <c r="DV170" s="172"/>
      <c r="DW170" s="172"/>
      <c r="DX170" s="172"/>
      <c r="DY170" s="172"/>
      <c r="DZ170" s="172"/>
      <c r="EA170" s="172"/>
      <c r="EB170" s="172"/>
      <c r="EC170" s="172"/>
      <c r="ED170" s="172"/>
      <c r="EE170" s="172"/>
      <c r="EF170" s="172"/>
      <c r="EG170" s="172"/>
      <c r="EH170" s="172"/>
    </row>
    <row r="171" s="193" customFormat="true" ht="30" hidden="false" customHeight="true" outlineLevel="0" collapsed="false">
      <c r="A171" s="212" t="n">
        <v>15</v>
      </c>
      <c r="B171" s="213" t="s">
        <v>1196</v>
      </c>
      <c r="C171" s="213" t="s">
        <v>366</v>
      </c>
      <c r="D171" s="213" t="s">
        <v>367</v>
      </c>
      <c r="E171" s="214" t="n">
        <v>3</v>
      </c>
      <c r="F171" s="214" t="s">
        <v>480</v>
      </c>
      <c r="G171" s="206" t="n">
        <v>14129.333</v>
      </c>
      <c r="H171" s="207" t="n">
        <v>3608.334</v>
      </c>
      <c r="I171" s="207" t="n">
        <v>3507</v>
      </c>
      <c r="J171" s="207" t="n">
        <v>3506.999</v>
      </c>
      <c r="K171" s="208" t="n">
        <v>3507</v>
      </c>
      <c r="L171" s="209" t="n">
        <v>0</v>
      </c>
      <c r="M171" s="210" t="n">
        <v>0</v>
      </c>
      <c r="N171" s="210" t="n">
        <v>15420</v>
      </c>
      <c r="O171" s="210" t="n">
        <v>4160</v>
      </c>
      <c r="P171" s="210" t="n">
        <v>3885</v>
      </c>
      <c r="Q171" s="211" t="n">
        <v>0</v>
      </c>
      <c r="R171" s="209" t="n">
        <v>0</v>
      </c>
      <c r="S171" s="210" t="n">
        <v>0</v>
      </c>
      <c r="T171" s="210" t="n">
        <v>3855</v>
      </c>
      <c r="U171" s="210" t="n">
        <v>1040</v>
      </c>
      <c r="V171" s="210" t="n">
        <v>972</v>
      </c>
      <c r="W171" s="211" t="n">
        <v>0</v>
      </c>
      <c r="X171" s="209" t="n">
        <v>0</v>
      </c>
      <c r="Y171" s="210" t="n">
        <v>0</v>
      </c>
      <c r="Z171" s="210" t="n">
        <v>3855</v>
      </c>
      <c r="AA171" s="210" t="n">
        <v>1040</v>
      </c>
      <c r="AB171" s="210" t="n">
        <v>971</v>
      </c>
      <c r="AC171" s="211" t="n">
        <v>0</v>
      </c>
      <c r="AD171" s="209" t="n">
        <v>0</v>
      </c>
      <c r="AE171" s="210" t="n">
        <v>0</v>
      </c>
      <c r="AF171" s="210" t="n">
        <v>3855</v>
      </c>
      <c r="AG171" s="210" t="n">
        <v>1040</v>
      </c>
      <c r="AH171" s="210" t="n">
        <v>971</v>
      </c>
      <c r="AI171" s="211" t="n">
        <v>0</v>
      </c>
      <c r="AJ171" s="209" t="n">
        <v>0</v>
      </c>
      <c r="AK171" s="210" t="n">
        <v>0</v>
      </c>
      <c r="AL171" s="210" t="n">
        <v>3855</v>
      </c>
      <c r="AM171" s="210" t="n">
        <v>1040</v>
      </c>
      <c r="AN171" s="210" t="n">
        <v>971</v>
      </c>
      <c r="AO171" s="211" t="n">
        <v>0</v>
      </c>
      <c r="AP171" s="175"/>
      <c r="AQ171" s="172"/>
      <c r="AR171" s="172"/>
      <c r="AS171" s="172"/>
      <c r="AT171" s="172"/>
      <c r="AU171" s="172"/>
      <c r="AV171" s="172"/>
      <c r="AW171" s="172"/>
      <c r="AX171" s="172"/>
      <c r="AY171" s="172"/>
      <c r="AZ171" s="172"/>
      <c r="BA171" s="172"/>
      <c r="BB171" s="172"/>
      <c r="BC171" s="172"/>
      <c r="BD171" s="172"/>
      <c r="BE171" s="172"/>
      <c r="BF171" s="172"/>
      <c r="BG171" s="172"/>
      <c r="BH171" s="172"/>
      <c r="BI171" s="172"/>
      <c r="BJ171" s="172"/>
      <c r="BK171" s="172"/>
      <c r="BL171" s="172"/>
      <c r="BM171" s="172"/>
      <c r="BN171" s="172"/>
      <c r="BO171" s="172"/>
      <c r="BP171" s="172"/>
      <c r="BQ171" s="172"/>
      <c r="BR171" s="172"/>
      <c r="BS171" s="172"/>
      <c r="BT171" s="172"/>
      <c r="BU171" s="172"/>
      <c r="BV171" s="172"/>
      <c r="BW171" s="172"/>
      <c r="BX171" s="172"/>
      <c r="BY171" s="172"/>
      <c r="BZ171" s="172"/>
      <c r="CA171" s="172"/>
      <c r="CB171" s="172"/>
      <c r="CC171" s="172"/>
      <c r="CD171" s="172"/>
      <c r="CE171" s="172"/>
      <c r="CF171" s="172"/>
      <c r="CG171" s="172"/>
      <c r="CH171" s="172"/>
      <c r="CI171" s="172"/>
      <c r="CJ171" s="172"/>
      <c r="CK171" s="172"/>
      <c r="CL171" s="172"/>
      <c r="CM171" s="172"/>
      <c r="CN171" s="172"/>
      <c r="CO171" s="172"/>
      <c r="CP171" s="172"/>
      <c r="CQ171" s="172"/>
      <c r="CR171" s="172"/>
      <c r="CS171" s="172"/>
      <c r="CT171" s="172"/>
      <c r="CU171" s="172"/>
      <c r="CV171" s="172"/>
      <c r="CW171" s="172"/>
      <c r="CX171" s="172"/>
      <c r="CY171" s="172"/>
      <c r="CZ171" s="172"/>
      <c r="DA171" s="172"/>
      <c r="DB171" s="172"/>
      <c r="DC171" s="172"/>
      <c r="DD171" s="172"/>
      <c r="DE171" s="172"/>
      <c r="DF171" s="172"/>
      <c r="DG171" s="172"/>
      <c r="DH171" s="172"/>
      <c r="DI171" s="172"/>
      <c r="DJ171" s="172"/>
      <c r="DK171" s="172"/>
      <c r="DL171" s="172"/>
      <c r="DM171" s="172"/>
      <c r="DN171" s="172"/>
      <c r="DO171" s="172"/>
      <c r="DP171" s="172"/>
      <c r="DQ171" s="172"/>
      <c r="DR171" s="172"/>
      <c r="DS171" s="172"/>
      <c r="DT171" s="172"/>
      <c r="DU171" s="172"/>
      <c r="DV171" s="172"/>
      <c r="DW171" s="172"/>
      <c r="DX171" s="172"/>
      <c r="DY171" s="172"/>
      <c r="DZ171" s="172"/>
      <c r="EA171" s="172"/>
      <c r="EB171" s="172"/>
      <c r="EC171" s="172"/>
      <c r="ED171" s="172"/>
      <c r="EE171" s="172"/>
      <c r="EF171" s="172"/>
      <c r="EG171" s="172"/>
      <c r="EH171" s="172"/>
    </row>
    <row r="172" s="193" customFormat="true" ht="30" hidden="false" customHeight="true" outlineLevel="0" collapsed="false">
      <c r="A172" s="212" t="n">
        <v>15</v>
      </c>
      <c r="B172" s="213" t="s">
        <v>1196</v>
      </c>
      <c r="C172" s="213" t="s">
        <v>366</v>
      </c>
      <c r="D172" s="213" t="s">
        <v>367</v>
      </c>
      <c r="E172" s="214" t="n">
        <v>2</v>
      </c>
      <c r="F172" s="214" t="s">
        <v>26</v>
      </c>
      <c r="G172" s="206" t="n">
        <v>669.667</v>
      </c>
      <c r="H172" s="207" t="n">
        <v>90.667</v>
      </c>
      <c r="I172" s="207" t="n">
        <v>193</v>
      </c>
      <c r="J172" s="207" t="n">
        <v>193</v>
      </c>
      <c r="K172" s="208" t="n">
        <v>193</v>
      </c>
      <c r="L172" s="209" t="n">
        <v>0</v>
      </c>
      <c r="M172" s="210" t="n">
        <v>40</v>
      </c>
      <c r="N172" s="210" t="n">
        <v>0</v>
      </c>
      <c r="O172" s="210" t="n">
        <v>0</v>
      </c>
      <c r="P172" s="210" t="n">
        <v>0</v>
      </c>
      <c r="Q172" s="211" t="n">
        <v>0</v>
      </c>
      <c r="R172" s="209" t="n">
        <v>0</v>
      </c>
      <c r="S172" s="210" t="n">
        <v>10</v>
      </c>
      <c r="T172" s="210" t="n">
        <v>0</v>
      </c>
      <c r="U172" s="210" t="n">
        <v>0</v>
      </c>
      <c r="V172" s="210" t="n">
        <v>0</v>
      </c>
      <c r="W172" s="211" t="n">
        <v>0</v>
      </c>
      <c r="X172" s="209" t="n">
        <v>0</v>
      </c>
      <c r="Y172" s="210" t="n">
        <v>10</v>
      </c>
      <c r="Z172" s="210" t="n">
        <v>0</v>
      </c>
      <c r="AA172" s="210" t="n">
        <v>0</v>
      </c>
      <c r="AB172" s="210" t="n">
        <v>0</v>
      </c>
      <c r="AC172" s="211" t="n">
        <v>0</v>
      </c>
      <c r="AD172" s="209" t="n">
        <v>0</v>
      </c>
      <c r="AE172" s="210" t="n">
        <v>10</v>
      </c>
      <c r="AF172" s="210" t="n">
        <v>0</v>
      </c>
      <c r="AG172" s="210" t="n">
        <v>0</v>
      </c>
      <c r="AH172" s="210" t="n">
        <v>0</v>
      </c>
      <c r="AI172" s="211" t="n">
        <v>0</v>
      </c>
      <c r="AJ172" s="209" t="n">
        <v>0</v>
      </c>
      <c r="AK172" s="210" t="n">
        <v>10</v>
      </c>
      <c r="AL172" s="210" t="n">
        <v>0</v>
      </c>
      <c r="AM172" s="210" t="n">
        <v>0</v>
      </c>
      <c r="AN172" s="210" t="n">
        <v>0</v>
      </c>
      <c r="AO172" s="211" t="n">
        <v>0</v>
      </c>
      <c r="AP172" s="175"/>
      <c r="AQ172" s="172"/>
      <c r="AR172" s="172"/>
      <c r="AS172" s="172"/>
      <c r="AT172" s="172"/>
      <c r="AU172" s="172"/>
      <c r="AV172" s="172"/>
      <c r="AW172" s="172"/>
      <c r="AX172" s="172"/>
      <c r="AY172" s="172"/>
      <c r="AZ172" s="172"/>
      <c r="BA172" s="172"/>
      <c r="BB172" s="172"/>
      <c r="BC172" s="172"/>
      <c r="BD172" s="172"/>
      <c r="BE172" s="172"/>
      <c r="BF172" s="172"/>
      <c r="BG172" s="172"/>
      <c r="BH172" s="172"/>
      <c r="BI172" s="172"/>
      <c r="BJ172" s="172"/>
      <c r="BK172" s="172"/>
      <c r="BL172" s="172"/>
      <c r="BM172" s="172"/>
      <c r="BN172" s="172"/>
      <c r="BO172" s="172"/>
      <c r="BP172" s="172"/>
      <c r="BQ172" s="172"/>
      <c r="BR172" s="172"/>
      <c r="BS172" s="172"/>
      <c r="BT172" s="172"/>
      <c r="BU172" s="172"/>
      <c r="BV172" s="172"/>
      <c r="BW172" s="172"/>
      <c r="BX172" s="172"/>
      <c r="BY172" s="172"/>
      <c r="BZ172" s="172"/>
      <c r="CA172" s="172"/>
      <c r="CB172" s="172"/>
      <c r="CC172" s="172"/>
      <c r="CD172" s="172"/>
      <c r="CE172" s="172"/>
      <c r="CF172" s="172"/>
      <c r="CG172" s="172"/>
      <c r="CH172" s="172"/>
      <c r="CI172" s="172"/>
      <c r="CJ172" s="172"/>
      <c r="CK172" s="172"/>
      <c r="CL172" s="172"/>
      <c r="CM172" s="172"/>
      <c r="CN172" s="172"/>
      <c r="CO172" s="172"/>
      <c r="CP172" s="172"/>
      <c r="CQ172" s="172"/>
      <c r="CR172" s="172"/>
      <c r="CS172" s="172"/>
      <c r="CT172" s="172"/>
      <c r="CU172" s="172"/>
      <c r="CV172" s="172"/>
      <c r="CW172" s="172"/>
      <c r="CX172" s="172"/>
      <c r="CY172" s="172"/>
      <c r="CZ172" s="172"/>
      <c r="DA172" s="172"/>
      <c r="DB172" s="172"/>
      <c r="DC172" s="172"/>
      <c r="DD172" s="172"/>
      <c r="DE172" s="172"/>
      <c r="DF172" s="172"/>
      <c r="DG172" s="172"/>
      <c r="DH172" s="172"/>
      <c r="DI172" s="172"/>
      <c r="DJ172" s="172"/>
      <c r="DK172" s="172"/>
      <c r="DL172" s="172"/>
      <c r="DM172" s="172"/>
      <c r="DN172" s="172"/>
      <c r="DO172" s="172"/>
      <c r="DP172" s="172"/>
      <c r="DQ172" s="172"/>
      <c r="DR172" s="172"/>
      <c r="DS172" s="172"/>
      <c r="DT172" s="172"/>
      <c r="DU172" s="172"/>
      <c r="DV172" s="172"/>
      <c r="DW172" s="172"/>
      <c r="DX172" s="172"/>
      <c r="DY172" s="172"/>
      <c r="DZ172" s="172"/>
      <c r="EA172" s="172"/>
      <c r="EB172" s="172"/>
      <c r="EC172" s="172"/>
      <c r="ED172" s="172"/>
      <c r="EE172" s="172"/>
      <c r="EF172" s="172"/>
      <c r="EG172" s="172"/>
      <c r="EH172" s="172"/>
    </row>
    <row r="173" s="193" customFormat="true" ht="30" hidden="false" customHeight="true" outlineLevel="0" collapsed="false">
      <c r="A173" s="212" t="n">
        <v>15</v>
      </c>
      <c r="B173" s="213" t="s">
        <v>1197</v>
      </c>
      <c r="C173" s="213" t="s">
        <v>368</v>
      </c>
      <c r="D173" s="213" t="s">
        <v>369</v>
      </c>
      <c r="E173" s="214" t="n">
        <v>3</v>
      </c>
      <c r="F173" s="214" t="s">
        <v>480</v>
      </c>
      <c r="G173" s="206" t="n">
        <v>709</v>
      </c>
      <c r="H173" s="207" t="n">
        <v>177.998</v>
      </c>
      <c r="I173" s="207" t="n">
        <v>177</v>
      </c>
      <c r="J173" s="207" t="n">
        <v>177.002</v>
      </c>
      <c r="K173" s="208" t="n">
        <v>177</v>
      </c>
      <c r="L173" s="209" t="n">
        <v>0</v>
      </c>
      <c r="M173" s="210" t="n">
        <v>0</v>
      </c>
      <c r="N173" s="210" t="n">
        <v>553</v>
      </c>
      <c r="O173" s="210" t="n">
        <v>503</v>
      </c>
      <c r="P173" s="210" t="n">
        <v>63.1034482758621</v>
      </c>
      <c r="Q173" s="211" t="n">
        <v>0</v>
      </c>
      <c r="R173" s="209" t="n">
        <v>0</v>
      </c>
      <c r="S173" s="210" t="n">
        <v>0</v>
      </c>
      <c r="T173" s="210" t="n">
        <v>139</v>
      </c>
      <c r="U173" s="210" t="n">
        <v>125</v>
      </c>
      <c r="V173" s="210" t="n">
        <v>15.1034482758621</v>
      </c>
      <c r="W173" s="211" t="n">
        <v>0</v>
      </c>
      <c r="X173" s="209" t="n">
        <v>0</v>
      </c>
      <c r="Y173" s="210" t="n">
        <v>0</v>
      </c>
      <c r="Z173" s="210" t="n">
        <v>138</v>
      </c>
      <c r="AA173" s="210" t="n">
        <v>126</v>
      </c>
      <c r="AB173" s="210" t="n">
        <v>16</v>
      </c>
      <c r="AC173" s="211" t="n">
        <v>0</v>
      </c>
      <c r="AD173" s="209" t="n">
        <v>0</v>
      </c>
      <c r="AE173" s="210" t="n">
        <v>0</v>
      </c>
      <c r="AF173" s="210" t="n">
        <v>138</v>
      </c>
      <c r="AG173" s="210" t="n">
        <v>126</v>
      </c>
      <c r="AH173" s="210" t="n">
        <v>16</v>
      </c>
      <c r="AI173" s="211" t="n">
        <v>0</v>
      </c>
      <c r="AJ173" s="209" t="n">
        <v>0</v>
      </c>
      <c r="AK173" s="210" t="n">
        <v>0</v>
      </c>
      <c r="AL173" s="210" t="n">
        <v>138</v>
      </c>
      <c r="AM173" s="210" t="n">
        <v>126</v>
      </c>
      <c r="AN173" s="210" t="n">
        <v>16</v>
      </c>
      <c r="AO173" s="211" t="n">
        <v>0</v>
      </c>
      <c r="AP173" s="175"/>
      <c r="AQ173" s="172"/>
      <c r="AR173" s="172"/>
      <c r="AS173" s="172"/>
      <c r="AT173" s="172"/>
      <c r="AU173" s="172"/>
      <c r="AV173" s="172"/>
      <c r="AW173" s="172"/>
      <c r="AX173" s="172"/>
      <c r="AY173" s="172"/>
      <c r="AZ173" s="172"/>
      <c r="BA173" s="172"/>
      <c r="BB173" s="172"/>
      <c r="BC173" s="172"/>
      <c r="BD173" s="172"/>
      <c r="BE173" s="172"/>
      <c r="BF173" s="172"/>
      <c r="BG173" s="172"/>
      <c r="BH173" s="172"/>
      <c r="BI173" s="172"/>
      <c r="BJ173" s="172"/>
      <c r="BK173" s="172"/>
      <c r="BL173" s="172"/>
      <c r="BM173" s="172"/>
      <c r="BN173" s="172"/>
      <c r="BO173" s="172"/>
      <c r="BP173" s="172"/>
      <c r="BQ173" s="172"/>
      <c r="BR173" s="172"/>
      <c r="BS173" s="172"/>
      <c r="BT173" s="172"/>
      <c r="BU173" s="172"/>
      <c r="BV173" s="172"/>
      <c r="BW173" s="172"/>
      <c r="BX173" s="172"/>
      <c r="BY173" s="172"/>
      <c r="BZ173" s="172"/>
      <c r="CA173" s="172"/>
      <c r="CB173" s="172"/>
      <c r="CC173" s="172"/>
      <c r="CD173" s="172"/>
      <c r="CE173" s="172"/>
      <c r="CF173" s="172"/>
      <c r="CG173" s="172"/>
      <c r="CH173" s="172"/>
      <c r="CI173" s="172"/>
      <c r="CJ173" s="172"/>
      <c r="CK173" s="172"/>
      <c r="CL173" s="172"/>
      <c r="CM173" s="172"/>
      <c r="CN173" s="172"/>
      <c r="CO173" s="172"/>
      <c r="CP173" s="172"/>
      <c r="CQ173" s="172"/>
      <c r="CR173" s="172"/>
      <c r="CS173" s="172"/>
      <c r="CT173" s="172"/>
      <c r="CU173" s="172"/>
      <c r="CV173" s="172"/>
      <c r="CW173" s="172"/>
      <c r="CX173" s="172"/>
      <c r="CY173" s="172"/>
      <c r="CZ173" s="172"/>
      <c r="DA173" s="172"/>
      <c r="DB173" s="172"/>
      <c r="DC173" s="172"/>
      <c r="DD173" s="172"/>
      <c r="DE173" s="172"/>
      <c r="DF173" s="172"/>
      <c r="DG173" s="172"/>
      <c r="DH173" s="172"/>
      <c r="DI173" s="172"/>
      <c r="DJ173" s="172"/>
      <c r="DK173" s="172"/>
      <c r="DL173" s="172"/>
      <c r="DM173" s="172"/>
      <c r="DN173" s="172"/>
      <c r="DO173" s="172"/>
      <c r="DP173" s="172"/>
      <c r="DQ173" s="172"/>
      <c r="DR173" s="172"/>
      <c r="DS173" s="172"/>
      <c r="DT173" s="172"/>
      <c r="DU173" s="172"/>
      <c r="DV173" s="172"/>
      <c r="DW173" s="172"/>
      <c r="DX173" s="172"/>
      <c r="DY173" s="172"/>
      <c r="DZ173" s="172"/>
      <c r="EA173" s="172"/>
      <c r="EB173" s="172"/>
      <c r="EC173" s="172"/>
      <c r="ED173" s="172"/>
      <c r="EE173" s="172"/>
      <c r="EF173" s="172"/>
      <c r="EG173" s="172"/>
      <c r="EH173" s="172"/>
    </row>
    <row r="174" s="193" customFormat="true" ht="30" hidden="false" customHeight="true" outlineLevel="0" collapsed="false">
      <c r="A174" s="212" t="n">
        <v>15</v>
      </c>
      <c r="B174" s="213" t="s">
        <v>1198</v>
      </c>
      <c r="C174" s="213" t="s">
        <v>1199</v>
      </c>
      <c r="D174" s="213" t="s">
        <v>1200</v>
      </c>
      <c r="E174" s="205" t="n">
        <v>1</v>
      </c>
      <c r="F174" s="214" t="s">
        <v>758</v>
      </c>
      <c r="G174" s="206" t="n">
        <v>266495</v>
      </c>
      <c r="H174" s="207" t="n">
        <v>66623</v>
      </c>
      <c r="I174" s="207" t="n">
        <v>66624</v>
      </c>
      <c r="J174" s="207" t="n">
        <v>66624</v>
      </c>
      <c r="K174" s="208" t="n">
        <v>66624</v>
      </c>
      <c r="L174" s="209" t="n">
        <v>3459</v>
      </c>
      <c r="M174" s="210" t="n">
        <v>0</v>
      </c>
      <c r="N174" s="210" t="n">
        <v>0</v>
      </c>
      <c r="O174" s="210" t="n">
        <v>0</v>
      </c>
      <c r="P174" s="210" t="n">
        <v>0</v>
      </c>
      <c r="Q174" s="211" t="n">
        <v>0</v>
      </c>
      <c r="R174" s="209" t="n">
        <v>864</v>
      </c>
      <c r="S174" s="210" t="n">
        <v>0</v>
      </c>
      <c r="T174" s="210" t="n">
        <v>0</v>
      </c>
      <c r="U174" s="210" t="n">
        <v>0</v>
      </c>
      <c r="V174" s="210" t="n">
        <v>0</v>
      </c>
      <c r="W174" s="211" t="n">
        <v>0</v>
      </c>
      <c r="X174" s="209" t="n">
        <v>865</v>
      </c>
      <c r="Y174" s="210" t="n">
        <v>0</v>
      </c>
      <c r="Z174" s="210" t="n">
        <v>0</v>
      </c>
      <c r="AA174" s="210" t="n">
        <v>0</v>
      </c>
      <c r="AB174" s="210" t="n">
        <v>0</v>
      </c>
      <c r="AC174" s="211" t="n">
        <v>0</v>
      </c>
      <c r="AD174" s="209" t="n">
        <v>865</v>
      </c>
      <c r="AE174" s="210" t="n">
        <v>0</v>
      </c>
      <c r="AF174" s="210" t="n">
        <v>0</v>
      </c>
      <c r="AG174" s="210" t="n">
        <v>0</v>
      </c>
      <c r="AH174" s="210" t="n">
        <v>0</v>
      </c>
      <c r="AI174" s="211" t="n">
        <v>0</v>
      </c>
      <c r="AJ174" s="209" t="n">
        <v>865</v>
      </c>
      <c r="AK174" s="210" t="n">
        <v>0</v>
      </c>
      <c r="AL174" s="210" t="n">
        <v>0</v>
      </c>
      <c r="AM174" s="210" t="n">
        <v>0</v>
      </c>
      <c r="AN174" s="210" t="n">
        <v>0</v>
      </c>
      <c r="AO174" s="211" t="n">
        <v>0</v>
      </c>
      <c r="AP174" s="175"/>
      <c r="AQ174" s="172"/>
      <c r="AR174" s="172"/>
      <c r="AS174" s="172"/>
      <c r="AT174" s="172"/>
      <c r="AU174" s="172"/>
      <c r="AV174" s="172"/>
      <c r="AW174" s="172"/>
      <c r="AX174" s="172"/>
      <c r="AY174" s="172"/>
      <c r="AZ174" s="172"/>
      <c r="BA174" s="172"/>
      <c r="BB174" s="172"/>
      <c r="BC174" s="172"/>
      <c r="BD174" s="172"/>
      <c r="BE174" s="172"/>
      <c r="BF174" s="172"/>
      <c r="BG174" s="172"/>
      <c r="BH174" s="172"/>
      <c r="BI174" s="172"/>
      <c r="BJ174" s="172"/>
      <c r="BK174" s="172"/>
      <c r="BL174" s="172"/>
      <c r="BM174" s="172"/>
      <c r="BN174" s="172"/>
      <c r="BO174" s="172"/>
      <c r="BP174" s="172"/>
      <c r="BQ174" s="172"/>
      <c r="BR174" s="172"/>
      <c r="BS174" s="172"/>
      <c r="BT174" s="172"/>
      <c r="BU174" s="172"/>
      <c r="BV174" s="172"/>
      <c r="BW174" s="172"/>
      <c r="BX174" s="172"/>
      <c r="BY174" s="172"/>
      <c r="BZ174" s="172"/>
      <c r="CA174" s="172"/>
      <c r="CB174" s="172"/>
      <c r="CC174" s="172"/>
      <c r="CD174" s="172"/>
      <c r="CE174" s="172"/>
      <c r="CF174" s="172"/>
      <c r="CG174" s="172"/>
      <c r="CH174" s="172"/>
      <c r="CI174" s="172"/>
      <c r="CJ174" s="172"/>
      <c r="CK174" s="172"/>
      <c r="CL174" s="172"/>
      <c r="CM174" s="172"/>
      <c r="CN174" s="172"/>
      <c r="CO174" s="172"/>
      <c r="CP174" s="172"/>
      <c r="CQ174" s="172"/>
      <c r="CR174" s="172"/>
      <c r="CS174" s="172"/>
      <c r="CT174" s="172"/>
      <c r="CU174" s="172"/>
      <c r="CV174" s="172"/>
      <c r="CW174" s="172"/>
      <c r="CX174" s="172"/>
      <c r="CY174" s="172"/>
      <c r="CZ174" s="172"/>
      <c r="DA174" s="172"/>
      <c r="DB174" s="172"/>
      <c r="DC174" s="172"/>
      <c r="DD174" s="172"/>
      <c r="DE174" s="172"/>
      <c r="DF174" s="172"/>
      <c r="DG174" s="172"/>
      <c r="DH174" s="172"/>
      <c r="DI174" s="172"/>
      <c r="DJ174" s="172"/>
      <c r="DK174" s="172"/>
      <c r="DL174" s="172"/>
      <c r="DM174" s="172"/>
      <c r="DN174" s="172"/>
      <c r="DO174" s="172"/>
      <c r="DP174" s="172"/>
      <c r="DQ174" s="172"/>
      <c r="DR174" s="172"/>
      <c r="DS174" s="172"/>
      <c r="DT174" s="172"/>
      <c r="DU174" s="172"/>
      <c r="DV174" s="172"/>
      <c r="DW174" s="172"/>
      <c r="DX174" s="172"/>
      <c r="DY174" s="172"/>
      <c r="DZ174" s="172"/>
      <c r="EA174" s="172"/>
      <c r="EB174" s="172"/>
      <c r="EC174" s="172"/>
      <c r="ED174" s="172"/>
      <c r="EE174" s="172"/>
      <c r="EF174" s="172"/>
      <c r="EG174" s="172"/>
      <c r="EH174" s="172"/>
    </row>
    <row r="175" s="193" customFormat="true" ht="30" hidden="false" customHeight="true" outlineLevel="0" collapsed="false">
      <c r="A175" s="212" t="n">
        <v>6</v>
      </c>
      <c r="B175" s="213" t="s">
        <v>1201</v>
      </c>
      <c r="C175" s="213" t="s">
        <v>1202</v>
      </c>
      <c r="D175" s="213" t="s">
        <v>1203</v>
      </c>
      <c r="E175" s="214" t="n">
        <v>3</v>
      </c>
      <c r="F175" s="214" t="s">
        <v>480</v>
      </c>
      <c r="G175" s="206" t="n">
        <v>0</v>
      </c>
      <c r="H175" s="207" t="n">
        <v>0</v>
      </c>
      <c r="I175" s="207" t="n">
        <v>0</v>
      </c>
      <c r="J175" s="207" t="n">
        <v>0</v>
      </c>
      <c r="K175" s="208" t="n">
        <v>0</v>
      </c>
      <c r="L175" s="209" t="n">
        <v>0</v>
      </c>
      <c r="M175" s="210" t="n">
        <v>0</v>
      </c>
      <c r="N175" s="210" t="n">
        <v>0</v>
      </c>
      <c r="O175" s="210" t="n">
        <v>0</v>
      </c>
      <c r="P175" s="210" t="n">
        <v>0</v>
      </c>
      <c r="Q175" s="211" t="n">
        <v>0</v>
      </c>
      <c r="R175" s="209" t="n">
        <v>0</v>
      </c>
      <c r="S175" s="210" t="n">
        <v>0</v>
      </c>
      <c r="T175" s="210" t="n">
        <v>0</v>
      </c>
      <c r="U175" s="210" t="n">
        <v>0</v>
      </c>
      <c r="V175" s="210" t="n">
        <v>0</v>
      </c>
      <c r="W175" s="211" t="n">
        <v>0</v>
      </c>
      <c r="X175" s="209" t="n">
        <v>0</v>
      </c>
      <c r="Y175" s="210" t="n">
        <v>0</v>
      </c>
      <c r="Z175" s="210" t="n">
        <v>0</v>
      </c>
      <c r="AA175" s="210" t="n">
        <v>0</v>
      </c>
      <c r="AB175" s="210" t="n">
        <v>0</v>
      </c>
      <c r="AC175" s="211" t="n">
        <v>0</v>
      </c>
      <c r="AD175" s="209" t="n">
        <v>0</v>
      </c>
      <c r="AE175" s="210" t="n">
        <v>0</v>
      </c>
      <c r="AF175" s="210" t="n">
        <v>0</v>
      </c>
      <c r="AG175" s="210" t="n">
        <v>0</v>
      </c>
      <c r="AH175" s="210" t="n">
        <v>0</v>
      </c>
      <c r="AI175" s="211" t="n">
        <v>0</v>
      </c>
      <c r="AJ175" s="209" t="n">
        <v>0</v>
      </c>
      <c r="AK175" s="210" t="n">
        <v>0</v>
      </c>
      <c r="AL175" s="210" t="n">
        <v>0</v>
      </c>
      <c r="AM175" s="210" t="n">
        <v>0</v>
      </c>
      <c r="AN175" s="210" t="n">
        <v>0</v>
      </c>
      <c r="AO175" s="211" t="n">
        <v>0</v>
      </c>
      <c r="AP175" s="175"/>
      <c r="AQ175" s="172"/>
      <c r="AR175" s="172"/>
      <c r="AS175" s="172"/>
      <c r="AT175" s="172"/>
      <c r="AU175" s="172"/>
      <c r="AV175" s="172"/>
      <c r="AW175" s="172"/>
      <c r="AX175" s="172"/>
      <c r="AY175" s="172"/>
      <c r="AZ175" s="172"/>
      <c r="BA175" s="172"/>
      <c r="BB175" s="172"/>
      <c r="BC175" s="172"/>
      <c r="BD175" s="172"/>
      <c r="BE175" s="172"/>
      <c r="BF175" s="172"/>
      <c r="BG175" s="172"/>
      <c r="BH175" s="172"/>
      <c r="BI175" s="172"/>
      <c r="BJ175" s="172"/>
      <c r="BK175" s="172"/>
      <c r="BL175" s="172"/>
      <c r="BM175" s="172"/>
      <c r="BN175" s="172"/>
      <c r="BO175" s="172"/>
      <c r="BP175" s="172"/>
      <c r="BQ175" s="172"/>
      <c r="BR175" s="172"/>
      <c r="BS175" s="172"/>
      <c r="BT175" s="172"/>
      <c r="BU175" s="172"/>
      <c r="BV175" s="172"/>
      <c r="BW175" s="172"/>
      <c r="BX175" s="172"/>
      <c r="BY175" s="172"/>
      <c r="BZ175" s="172"/>
      <c r="CA175" s="172"/>
      <c r="CB175" s="172"/>
      <c r="CC175" s="172"/>
      <c r="CD175" s="172"/>
      <c r="CE175" s="172"/>
      <c r="CF175" s="172"/>
      <c r="CG175" s="172"/>
      <c r="CH175" s="172"/>
      <c r="CI175" s="172"/>
      <c r="CJ175" s="172"/>
      <c r="CK175" s="172"/>
      <c r="CL175" s="172"/>
      <c r="CM175" s="172"/>
      <c r="CN175" s="172"/>
      <c r="CO175" s="172"/>
      <c r="CP175" s="172"/>
      <c r="CQ175" s="172"/>
      <c r="CR175" s="172"/>
      <c r="CS175" s="172"/>
      <c r="CT175" s="172"/>
      <c r="CU175" s="172"/>
      <c r="CV175" s="172"/>
      <c r="CW175" s="172"/>
      <c r="CX175" s="172"/>
      <c r="CY175" s="172"/>
      <c r="CZ175" s="172"/>
      <c r="DA175" s="172"/>
      <c r="DB175" s="172"/>
      <c r="DC175" s="172"/>
      <c r="DD175" s="172"/>
      <c r="DE175" s="172"/>
      <c r="DF175" s="172"/>
      <c r="DG175" s="172"/>
      <c r="DH175" s="172"/>
      <c r="DI175" s="172"/>
      <c r="DJ175" s="172"/>
      <c r="DK175" s="172"/>
      <c r="DL175" s="172"/>
      <c r="DM175" s="172"/>
      <c r="DN175" s="172"/>
      <c r="DO175" s="172"/>
      <c r="DP175" s="172"/>
      <c r="DQ175" s="172"/>
      <c r="DR175" s="172"/>
      <c r="DS175" s="172"/>
      <c r="DT175" s="172"/>
      <c r="DU175" s="172"/>
      <c r="DV175" s="172"/>
      <c r="DW175" s="172"/>
      <c r="DX175" s="172"/>
      <c r="DY175" s="172"/>
      <c r="DZ175" s="172"/>
      <c r="EA175" s="172"/>
      <c r="EB175" s="172"/>
      <c r="EC175" s="172"/>
      <c r="ED175" s="172"/>
      <c r="EE175" s="172"/>
      <c r="EF175" s="172"/>
      <c r="EG175" s="172"/>
      <c r="EH175" s="172"/>
    </row>
    <row r="176" s="193" customFormat="true" ht="30" hidden="false" customHeight="true" outlineLevel="0" collapsed="false">
      <c r="A176" s="212" t="n">
        <v>6</v>
      </c>
      <c r="B176" s="213" t="s">
        <v>177</v>
      </c>
      <c r="C176" s="213" t="s">
        <v>178</v>
      </c>
      <c r="D176" s="213" t="s">
        <v>1204</v>
      </c>
      <c r="E176" s="205" t="n">
        <v>1</v>
      </c>
      <c r="F176" s="214" t="s">
        <v>758</v>
      </c>
      <c r="G176" s="206" t="n">
        <v>3795.816</v>
      </c>
      <c r="H176" s="207" t="n">
        <v>921.819</v>
      </c>
      <c r="I176" s="207" t="n">
        <v>958</v>
      </c>
      <c r="J176" s="207" t="n">
        <v>957.997</v>
      </c>
      <c r="K176" s="208" t="n">
        <v>958</v>
      </c>
      <c r="L176" s="209" t="n">
        <v>90</v>
      </c>
      <c r="M176" s="210" t="n">
        <v>0</v>
      </c>
      <c r="N176" s="210" t="n">
        <v>0</v>
      </c>
      <c r="O176" s="210" t="n">
        <v>0</v>
      </c>
      <c r="P176" s="210" t="n">
        <v>0</v>
      </c>
      <c r="Q176" s="211" t="n">
        <v>0</v>
      </c>
      <c r="R176" s="209" t="n">
        <v>21</v>
      </c>
      <c r="S176" s="210" t="n">
        <v>0</v>
      </c>
      <c r="T176" s="210" t="n">
        <v>0</v>
      </c>
      <c r="U176" s="210" t="n">
        <v>0</v>
      </c>
      <c r="V176" s="210" t="n">
        <v>0</v>
      </c>
      <c r="W176" s="211" t="n">
        <v>0</v>
      </c>
      <c r="X176" s="209" t="n">
        <v>23</v>
      </c>
      <c r="Y176" s="210" t="n">
        <v>0</v>
      </c>
      <c r="Z176" s="210" t="n">
        <v>0</v>
      </c>
      <c r="AA176" s="210" t="n">
        <v>0</v>
      </c>
      <c r="AB176" s="210" t="n">
        <v>0</v>
      </c>
      <c r="AC176" s="211" t="n">
        <v>0</v>
      </c>
      <c r="AD176" s="209" t="n">
        <v>23</v>
      </c>
      <c r="AE176" s="210" t="n">
        <v>0</v>
      </c>
      <c r="AF176" s="210" t="n">
        <v>0</v>
      </c>
      <c r="AG176" s="210" t="n">
        <v>0</v>
      </c>
      <c r="AH176" s="210" t="n">
        <v>0</v>
      </c>
      <c r="AI176" s="211" t="n">
        <v>0</v>
      </c>
      <c r="AJ176" s="209" t="n">
        <v>23</v>
      </c>
      <c r="AK176" s="210" t="n">
        <v>0</v>
      </c>
      <c r="AL176" s="210" t="n">
        <v>0</v>
      </c>
      <c r="AM176" s="210" t="n">
        <v>0</v>
      </c>
      <c r="AN176" s="210" t="n">
        <v>0</v>
      </c>
      <c r="AO176" s="211" t="n">
        <v>0</v>
      </c>
      <c r="AP176" s="175"/>
      <c r="AQ176" s="172"/>
      <c r="AR176" s="172"/>
      <c r="AS176" s="172"/>
      <c r="AT176" s="172"/>
      <c r="AU176" s="172"/>
      <c r="AV176" s="172"/>
      <c r="AW176" s="172"/>
      <c r="AX176" s="172"/>
      <c r="AY176" s="172"/>
      <c r="AZ176" s="172"/>
      <c r="BA176" s="172"/>
      <c r="BB176" s="172"/>
      <c r="BC176" s="172"/>
      <c r="BD176" s="172"/>
      <c r="BE176" s="172"/>
      <c r="BF176" s="172"/>
      <c r="BG176" s="172"/>
      <c r="BH176" s="172"/>
      <c r="BI176" s="172"/>
      <c r="BJ176" s="172"/>
      <c r="BK176" s="172"/>
      <c r="BL176" s="172"/>
      <c r="BM176" s="172"/>
      <c r="BN176" s="172"/>
      <c r="BO176" s="172"/>
      <c r="BP176" s="172"/>
      <c r="BQ176" s="172"/>
      <c r="BR176" s="172"/>
      <c r="BS176" s="172"/>
      <c r="BT176" s="172"/>
      <c r="BU176" s="172"/>
      <c r="BV176" s="172"/>
      <c r="BW176" s="172"/>
      <c r="BX176" s="172"/>
      <c r="BY176" s="172"/>
      <c r="BZ176" s="172"/>
      <c r="CA176" s="172"/>
      <c r="CB176" s="172"/>
      <c r="CC176" s="172"/>
      <c r="CD176" s="172"/>
      <c r="CE176" s="172"/>
      <c r="CF176" s="172"/>
      <c r="CG176" s="172"/>
      <c r="CH176" s="172"/>
      <c r="CI176" s="172"/>
      <c r="CJ176" s="172"/>
      <c r="CK176" s="172"/>
      <c r="CL176" s="172"/>
      <c r="CM176" s="172"/>
      <c r="CN176" s="172"/>
      <c r="CO176" s="172"/>
      <c r="CP176" s="172"/>
      <c r="CQ176" s="172"/>
      <c r="CR176" s="172"/>
      <c r="CS176" s="172"/>
      <c r="CT176" s="172"/>
      <c r="CU176" s="172"/>
      <c r="CV176" s="172"/>
      <c r="CW176" s="172"/>
      <c r="CX176" s="172"/>
      <c r="CY176" s="172"/>
      <c r="CZ176" s="172"/>
      <c r="DA176" s="172"/>
      <c r="DB176" s="172"/>
      <c r="DC176" s="172"/>
      <c r="DD176" s="172"/>
      <c r="DE176" s="172"/>
      <c r="DF176" s="172"/>
      <c r="DG176" s="172"/>
      <c r="DH176" s="172"/>
      <c r="DI176" s="172"/>
      <c r="DJ176" s="172"/>
      <c r="DK176" s="172"/>
      <c r="DL176" s="172"/>
      <c r="DM176" s="172"/>
      <c r="DN176" s="172"/>
      <c r="DO176" s="172"/>
      <c r="DP176" s="172"/>
      <c r="DQ176" s="172"/>
      <c r="DR176" s="172"/>
      <c r="DS176" s="172"/>
      <c r="DT176" s="172"/>
      <c r="DU176" s="172"/>
      <c r="DV176" s="172"/>
      <c r="DW176" s="172"/>
      <c r="DX176" s="172"/>
      <c r="DY176" s="172"/>
      <c r="DZ176" s="172"/>
      <c r="EA176" s="172"/>
      <c r="EB176" s="172"/>
      <c r="EC176" s="172"/>
      <c r="ED176" s="172"/>
      <c r="EE176" s="172"/>
      <c r="EF176" s="172"/>
      <c r="EG176" s="172"/>
      <c r="EH176" s="172"/>
    </row>
    <row r="177" s="193" customFormat="true" ht="30" hidden="false" customHeight="true" outlineLevel="0" collapsed="false">
      <c r="A177" s="212" t="n">
        <v>6</v>
      </c>
      <c r="B177" s="213" t="s">
        <v>177</v>
      </c>
      <c r="C177" s="213" t="s">
        <v>178</v>
      </c>
      <c r="D177" s="213" t="s">
        <v>1204</v>
      </c>
      <c r="E177" s="214" t="n">
        <v>3</v>
      </c>
      <c r="F177" s="214" t="s">
        <v>480</v>
      </c>
      <c r="G177" s="206" t="n">
        <v>8521.184</v>
      </c>
      <c r="H177" s="207" t="n">
        <v>2155.184</v>
      </c>
      <c r="I177" s="207" t="n">
        <v>2122</v>
      </c>
      <c r="J177" s="207" t="n">
        <v>2122</v>
      </c>
      <c r="K177" s="208" t="n">
        <v>2122</v>
      </c>
      <c r="L177" s="209" t="n">
        <v>0</v>
      </c>
      <c r="M177" s="210" t="n">
        <v>0</v>
      </c>
      <c r="N177" s="210" t="n">
        <v>4313</v>
      </c>
      <c r="O177" s="210" t="n">
        <v>2378</v>
      </c>
      <c r="P177" s="210" t="n">
        <v>4417.93103448276</v>
      </c>
      <c r="Q177" s="211" t="n">
        <v>0</v>
      </c>
      <c r="R177" s="209" t="n">
        <v>0</v>
      </c>
      <c r="S177" s="210" t="n">
        <v>0</v>
      </c>
      <c r="T177" s="210" t="n">
        <v>1079</v>
      </c>
      <c r="U177" s="210" t="n">
        <v>593</v>
      </c>
      <c r="V177" s="210" t="n">
        <v>1105.93103448276</v>
      </c>
      <c r="W177" s="211" t="n">
        <v>0</v>
      </c>
      <c r="X177" s="209" t="n">
        <v>0</v>
      </c>
      <c r="Y177" s="210" t="n">
        <v>0</v>
      </c>
      <c r="Z177" s="210" t="n">
        <v>1078</v>
      </c>
      <c r="AA177" s="210" t="n">
        <v>595</v>
      </c>
      <c r="AB177" s="210" t="n">
        <v>1104</v>
      </c>
      <c r="AC177" s="211" t="n">
        <v>0</v>
      </c>
      <c r="AD177" s="209" t="n">
        <v>0</v>
      </c>
      <c r="AE177" s="210" t="n">
        <v>0</v>
      </c>
      <c r="AF177" s="210" t="n">
        <v>1078</v>
      </c>
      <c r="AG177" s="210" t="n">
        <v>595</v>
      </c>
      <c r="AH177" s="210" t="n">
        <v>1104</v>
      </c>
      <c r="AI177" s="211" t="n">
        <v>0</v>
      </c>
      <c r="AJ177" s="209" t="n">
        <v>0</v>
      </c>
      <c r="AK177" s="210" t="n">
        <v>0</v>
      </c>
      <c r="AL177" s="210" t="n">
        <v>1078</v>
      </c>
      <c r="AM177" s="210" t="n">
        <v>595</v>
      </c>
      <c r="AN177" s="210" t="n">
        <v>1104</v>
      </c>
      <c r="AO177" s="211" t="n">
        <v>0</v>
      </c>
      <c r="AP177" s="175"/>
      <c r="AQ177" s="172"/>
      <c r="AR177" s="172"/>
      <c r="AS177" s="172"/>
      <c r="AT177" s="172"/>
      <c r="AU177" s="172"/>
      <c r="AV177" s="172"/>
      <c r="AW177" s="172"/>
      <c r="AX177" s="172"/>
      <c r="AY177" s="172"/>
      <c r="AZ177" s="172"/>
      <c r="BA177" s="172"/>
      <c r="BB177" s="172"/>
      <c r="BC177" s="172"/>
      <c r="BD177" s="172"/>
      <c r="BE177" s="172"/>
      <c r="BF177" s="172"/>
      <c r="BG177" s="172"/>
      <c r="BH177" s="172"/>
      <c r="BI177" s="172"/>
      <c r="BJ177" s="172"/>
      <c r="BK177" s="172"/>
      <c r="BL177" s="172"/>
      <c r="BM177" s="172"/>
      <c r="BN177" s="172"/>
      <c r="BO177" s="172"/>
      <c r="BP177" s="172"/>
      <c r="BQ177" s="172"/>
      <c r="BR177" s="172"/>
      <c r="BS177" s="172"/>
      <c r="BT177" s="172"/>
      <c r="BU177" s="172"/>
      <c r="BV177" s="172"/>
      <c r="BW177" s="172"/>
      <c r="BX177" s="172"/>
      <c r="BY177" s="172"/>
      <c r="BZ177" s="172"/>
      <c r="CA177" s="172"/>
      <c r="CB177" s="172"/>
      <c r="CC177" s="172"/>
      <c r="CD177" s="172"/>
      <c r="CE177" s="172"/>
      <c r="CF177" s="172"/>
      <c r="CG177" s="172"/>
      <c r="CH177" s="172"/>
      <c r="CI177" s="172"/>
      <c r="CJ177" s="172"/>
      <c r="CK177" s="172"/>
      <c r="CL177" s="172"/>
      <c r="CM177" s="172"/>
      <c r="CN177" s="172"/>
      <c r="CO177" s="172"/>
      <c r="CP177" s="172"/>
      <c r="CQ177" s="172"/>
      <c r="CR177" s="172"/>
      <c r="CS177" s="172"/>
      <c r="CT177" s="172"/>
      <c r="CU177" s="172"/>
      <c r="CV177" s="172"/>
      <c r="CW177" s="172"/>
      <c r="CX177" s="172"/>
      <c r="CY177" s="172"/>
      <c r="CZ177" s="172"/>
      <c r="DA177" s="172"/>
      <c r="DB177" s="172"/>
      <c r="DC177" s="172"/>
      <c r="DD177" s="172"/>
      <c r="DE177" s="172"/>
      <c r="DF177" s="172"/>
      <c r="DG177" s="172"/>
      <c r="DH177" s="172"/>
      <c r="DI177" s="172"/>
      <c r="DJ177" s="172"/>
      <c r="DK177" s="172"/>
      <c r="DL177" s="172"/>
      <c r="DM177" s="172"/>
      <c r="DN177" s="172"/>
      <c r="DO177" s="172"/>
      <c r="DP177" s="172"/>
      <c r="DQ177" s="172"/>
      <c r="DR177" s="172"/>
      <c r="DS177" s="172"/>
      <c r="DT177" s="172"/>
      <c r="DU177" s="172"/>
      <c r="DV177" s="172"/>
      <c r="DW177" s="172"/>
      <c r="DX177" s="172"/>
      <c r="DY177" s="172"/>
      <c r="DZ177" s="172"/>
      <c r="EA177" s="172"/>
      <c r="EB177" s="172"/>
      <c r="EC177" s="172"/>
      <c r="ED177" s="172"/>
      <c r="EE177" s="172"/>
      <c r="EF177" s="172"/>
      <c r="EG177" s="172"/>
      <c r="EH177" s="172"/>
    </row>
    <row r="178" s="193" customFormat="true" ht="30" hidden="false" customHeight="true" outlineLevel="0" collapsed="false">
      <c r="A178" s="212" t="n">
        <v>6</v>
      </c>
      <c r="B178" s="213" t="s">
        <v>1205</v>
      </c>
      <c r="C178" s="213" t="s">
        <v>1206</v>
      </c>
      <c r="D178" s="213" t="s">
        <v>1207</v>
      </c>
      <c r="E178" s="205" t="n">
        <v>1</v>
      </c>
      <c r="F178" s="214" t="s">
        <v>758</v>
      </c>
      <c r="G178" s="206" t="n">
        <v>25034.316</v>
      </c>
      <c r="H178" s="207" t="n">
        <v>14180.316</v>
      </c>
      <c r="I178" s="207" t="n">
        <v>10854</v>
      </c>
      <c r="J178" s="207" t="n">
        <v>0</v>
      </c>
      <c r="K178" s="208" t="n">
        <v>0</v>
      </c>
      <c r="L178" s="209" t="n">
        <v>73</v>
      </c>
      <c r="M178" s="210" t="n">
        <v>0</v>
      </c>
      <c r="N178" s="210" t="n">
        <v>0</v>
      </c>
      <c r="O178" s="210" t="n">
        <v>0</v>
      </c>
      <c r="P178" s="210" t="n">
        <v>0</v>
      </c>
      <c r="Q178" s="211" t="n">
        <v>0</v>
      </c>
      <c r="R178" s="209" t="n">
        <v>37</v>
      </c>
      <c r="S178" s="210" t="n">
        <v>0</v>
      </c>
      <c r="T178" s="210" t="n">
        <v>0</v>
      </c>
      <c r="U178" s="210" t="n">
        <v>0</v>
      </c>
      <c r="V178" s="210" t="n">
        <v>0</v>
      </c>
      <c r="W178" s="211" t="n">
        <v>0</v>
      </c>
      <c r="X178" s="209" t="n">
        <v>36</v>
      </c>
      <c r="Y178" s="210" t="n">
        <v>0</v>
      </c>
      <c r="Z178" s="210" t="n">
        <v>0</v>
      </c>
      <c r="AA178" s="210" t="n">
        <v>0</v>
      </c>
      <c r="AB178" s="210" t="n">
        <v>0</v>
      </c>
      <c r="AC178" s="211" t="n">
        <v>0</v>
      </c>
      <c r="AD178" s="209" t="n">
        <v>0</v>
      </c>
      <c r="AE178" s="210" t="n">
        <v>0</v>
      </c>
      <c r="AF178" s="210" t="n">
        <v>0</v>
      </c>
      <c r="AG178" s="210" t="n">
        <v>0</v>
      </c>
      <c r="AH178" s="210" t="n">
        <v>0</v>
      </c>
      <c r="AI178" s="211" t="n">
        <v>0</v>
      </c>
      <c r="AJ178" s="209" t="n">
        <v>0</v>
      </c>
      <c r="AK178" s="210" t="n">
        <v>0</v>
      </c>
      <c r="AL178" s="210" t="n">
        <v>0</v>
      </c>
      <c r="AM178" s="210" t="n">
        <v>0</v>
      </c>
      <c r="AN178" s="210" t="n">
        <v>0</v>
      </c>
      <c r="AO178" s="211" t="n">
        <v>0</v>
      </c>
      <c r="AP178" s="175"/>
      <c r="AQ178" s="172"/>
      <c r="AR178" s="172"/>
      <c r="AS178" s="172"/>
      <c r="AT178" s="172"/>
      <c r="AU178" s="172"/>
      <c r="AV178" s="172"/>
      <c r="AW178" s="172"/>
      <c r="AX178" s="172"/>
      <c r="AY178" s="172"/>
      <c r="AZ178" s="172"/>
      <c r="BA178" s="172"/>
      <c r="BB178" s="172"/>
      <c r="BC178" s="172"/>
      <c r="BD178" s="172"/>
      <c r="BE178" s="172"/>
      <c r="BF178" s="172"/>
      <c r="BG178" s="172"/>
      <c r="BH178" s="172"/>
      <c r="BI178" s="172"/>
      <c r="BJ178" s="172"/>
      <c r="BK178" s="172"/>
      <c r="BL178" s="172"/>
      <c r="BM178" s="172"/>
      <c r="BN178" s="172"/>
      <c r="BO178" s="172"/>
      <c r="BP178" s="172"/>
      <c r="BQ178" s="172"/>
      <c r="BR178" s="172"/>
      <c r="BS178" s="172"/>
      <c r="BT178" s="172"/>
      <c r="BU178" s="172"/>
      <c r="BV178" s="172"/>
      <c r="BW178" s="172"/>
      <c r="BX178" s="172"/>
      <c r="BY178" s="172"/>
      <c r="BZ178" s="172"/>
      <c r="CA178" s="172"/>
      <c r="CB178" s="172"/>
      <c r="CC178" s="172"/>
      <c r="CD178" s="172"/>
      <c r="CE178" s="172"/>
      <c r="CF178" s="172"/>
      <c r="CG178" s="172"/>
      <c r="CH178" s="172"/>
      <c r="CI178" s="172"/>
      <c r="CJ178" s="172"/>
      <c r="CK178" s="172"/>
      <c r="CL178" s="172"/>
      <c r="CM178" s="172"/>
      <c r="CN178" s="172"/>
      <c r="CO178" s="172"/>
      <c r="CP178" s="172"/>
      <c r="CQ178" s="172"/>
      <c r="CR178" s="172"/>
      <c r="CS178" s="172"/>
      <c r="CT178" s="172"/>
      <c r="CU178" s="172"/>
      <c r="CV178" s="172"/>
      <c r="CW178" s="172"/>
      <c r="CX178" s="172"/>
      <c r="CY178" s="172"/>
      <c r="CZ178" s="172"/>
      <c r="DA178" s="172"/>
      <c r="DB178" s="172"/>
      <c r="DC178" s="172"/>
      <c r="DD178" s="172"/>
      <c r="DE178" s="172"/>
      <c r="DF178" s="172"/>
      <c r="DG178" s="172"/>
      <c r="DH178" s="172"/>
      <c r="DI178" s="172"/>
      <c r="DJ178" s="172"/>
      <c r="DK178" s="172"/>
      <c r="DL178" s="172"/>
      <c r="DM178" s="172"/>
      <c r="DN178" s="172"/>
      <c r="DO178" s="172"/>
      <c r="DP178" s="172"/>
      <c r="DQ178" s="172"/>
      <c r="DR178" s="172"/>
      <c r="DS178" s="172"/>
      <c r="DT178" s="172"/>
      <c r="DU178" s="172"/>
      <c r="DV178" s="172"/>
      <c r="DW178" s="172"/>
      <c r="DX178" s="172"/>
      <c r="DY178" s="172"/>
      <c r="DZ178" s="172"/>
      <c r="EA178" s="172"/>
      <c r="EB178" s="172"/>
      <c r="EC178" s="172"/>
      <c r="ED178" s="172"/>
      <c r="EE178" s="172"/>
      <c r="EF178" s="172"/>
      <c r="EG178" s="172"/>
      <c r="EH178" s="172"/>
    </row>
    <row r="179" s="193" customFormat="true" ht="30" hidden="false" customHeight="true" outlineLevel="0" collapsed="false">
      <c r="A179" s="212" t="n">
        <v>6</v>
      </c>
      <c r="B179" s="213" t="s">
        <v>1205</v>
      </c>
      <c r="C179" s="213" t="s">
        <v>1206</v>
      </c>
      <c r="D179" s="213" t="s">
        <v>1207</v>
      </c>
      <c r="E179" s="214" t="n">
        <v>2</v>
      </c>
      <c r="F179" s="214" t="s">
        <v>26</v>
      </c>
      <c r="G179" s="206" t="n">
        <v>10974.644</v>
      </c>
      <c r="H179" s="207" t="n">
        <v>3579.645</v>
      </c>
      <c r="I179" s="207" t="n">
        <v>2465</v>
      </c>
      <c r="J179" s="207" t="n">
        <v>2464.999</v>
      </c>
      <c r="K179" s="208" t="n">
        <v>2465</v>
      </c>
      <c r="L179" s="209" t="n">
        <v>0</v>
      </c>
      <c r="M179" s="210" t="n">
        <v>94</v>
      </c>
      <c r="N179" s="210" t="n">
        <v>0</v>
      </c>
      <c r="O179" s="210" t="n">
        <v>0</v>
      </c>
      <c r="P179" s="210" t="n">
        <v>0</v>
      </c>
      <c r="Q179" s="211" t="n">
        <v>0</v>
      </c>
      <c r="R179" s="209" t="n">
        <v>0</v>
      </c>
      <c r="S179" s="210" t="n">
        <v>22</v>
      </c>
      <c r="T179" s="210" t="n">
        <v>0</v>
      </c>
      <c r="U179" s="210" t="n">
        <v>0</v>
      </c>
      <c r="V179" s="210" t="n">
        <v>0</v>
      </c>
      <c r="W179" s="211" t="n">
        <v>0</v>
      </c>
      <c r="X179" s="209" t="n">
        <v>0</v>
      </c>
      <c r="Y179" s="210" t="n">
        <v>24</v>
      </c>
      <c r="Z179" s="210" t="n">
        <v>0</v>
      </c>
      <c r="AA179" s="210" t="n">
        <v>0</v>
      </c>
      <c r="AB179" s="210" t="n">
        <v>0</v>
      </c>
      <c r="AC179" s="211" t="n">
        <v>0</v>
      </c>
      <c r="AD179" s="209" t="n">
        <v>0</v>
      </c>
      <c r="AE179" s="210" t="n">
        <v>24</v>
      </c>
      <c r="AF179" s="210" t="n">
        <v>0</v>
      </c>
      <c r="AG179" s="210" t="n">
        <v>0</v>
      </c>
      <c r="AH179" s="210" t="n">
        <v>0</v>
      </c>
      <c r="AI179" s="211" t="n">
        <v>0</v>
      </c>
      <c r="AJ179" s="209" t="n">
        <v>0</v>
      </c>
      <c r="AK179" s="210" t="n">
        <v>24</v>
      </c>
      <c r="AL179" s="210" t="n">
        <v>0</v>
      </c>
      <c r="AM179" s="210" t="n">
        <v>0</v>
      </c>
      <c r="AN179" s="210" t="n">
        <v>0</v>
      </c>
      <c r="AO179" s="211" t="n">
        <v>0</v>
      </c>
      <c r="AP179" s="175"/>
      <c r="AQ179" s="172"/>
      <c r="AR179" s="172"/>
      <c r="AS179" s="172"/>
      <c r="AT179" s="172"/>
      <c r="AU179" s="172"/>
      <c r="AV179" s="172"/>
      <c r="AW179" s="172"/>
      <c r="AX179" s="172"/>
      <c r="AY179" s="172"/>
      <c r="AZ179" s="172"/>
      <c r="BA179" s="172"/>
      <c r="BB179" s="172"/>
      <c r="BC179" s="172"/>
      <c r="BD179" s="172"/>
      <c r="BE179" s="172"/>
      <c r="BF179" s="172"/>
      <c r="BG179" s="172"/>
      <c r="BH179" s="172"/>
      <c r="BI179" s="172"/>
      <c r="BJ179" s="172"/>
      <c r="BK179" s="172"/>
      <c r="BL179" s="172"/>
      <c r="BM179" s="172"/>
      <c r="BN179" s="172"/>
      <c r="BO179" s="172"/>
      <c r="BP179" s="172"/>
      <c r="BQ179" s="172"/>
      <c r="BR179" s="172"/>
      <c r="BS179" s="172"/>
      <c r="BT179" s="172"/>
      <c r="BU179" s="172"/>
      <c r="BV179" s="172"/>
      <c r="BW179" s="172"/>
      <c r="BX179" s="172"/>
      <c r="BY179" s="172"/>
      <c r="BZ179" s="172"/>
      <c r="CA179" s="172"/>
      <c r="CB179" s="172"/>
      <c r="CC179" s="172"/>
      <c r="CD179" s="172"/>
      <c r="CE179" s="172"/>
      <c r="CF179" s="172"/>
      <c r="CG179" s="172"/>
      <c r="CH179" s="172"/>
      <c r="CI179" s="172"/>
      <c r="CJ179" s="172"/>
      <c r="CK179" s="172"/>
      <c r="CL179" s="172"/>
      <c r="CM179" s="172"/>
      <c r="CN179" s="172"/>
      <c r="CO179" s="172"/>
      <c r="CP179" s="172"/>
      <c r="CQ179" s="172"/>
      <c r="CR179" s="172"/>
      <c r="CS179" s="172"/>
      <c r="CT179" s="172"/>
      <c r="CU179" s="172"/>
      <c r="CV179" s="172"/>
      <c r="CW179" s="172"/>
      <c r="CX179" s="172"/>
      <c r="CY179" s="172"/>
      <c r="CZ179" s="172"/>
      <c r="DA179" s="172"/>
      <c r="DB179" s="172"/>
      <c r="DC179" s="172"/>
      <c r="DD179" s="172"/>
      <c r="DE179" s="172"/>
      <c r="DF179" s="172"/>
      <c r="DG179" s="172"/>
      <c r="DH179" s="172"/>
      <c r="DI179" s="172"/>
      <c r="DJ179" s="172"/>
      <c r="DK179" s="172"/>
      <c r="DL179" s="172"/>
      <c r="DM179" s="172"/>
      <c r="DN179" s="172"/>
      <c r="DO179" s="172"/>
      <c r="DP179" s="172"/>
      <c r="DQ179" s="172"/>
      <c r="DR179" s="172"/>
      <c r="DS179" s="172"/>
      <c r="DT179" s="172"/>
      <c r="DU179" s="172"/>
      <c r="DV179" s="172"/>
      <c r="DW179" s="172"/>
      <c r="DX179" s="172"/>
      <c r="DY179" s="172"/>
      <c r="DZ179" s="172"/>
      <c r="EA179" s="172"/>
      <c r="EB179" s="172"/>
      <c r="EC179" s="172"/>
      <c r="ED179" s="172"/>
      <c r="EE179" s="172"/>
      <c r="EF179" s="172"/>
      <c r="EG179" s="172"/>
      <c r="EH179" s="172"/>
    </row>
    <row r="180" s="193" customFormat="true" ht="30" hidden="false" customHeight="true" outlineLevel="0" collapsed="false">
      <c r="A180" s="212" t="n">
        <v>6</v>
      </c>
      <c r="B180" s="213" t="s">
        <v>1205</v>
      </c>
      <c r="C180" s="213" t="s">
        <v>1206</v>
      </c>
      <c r="D180" s="213" t="s">
        <v>1207</v>
      </c>
      <c r="E180" s="214" t="n">
        <v>3</v>
      </c>
      <c r="F180" s="214" t="s">
        <v>480</v>
      </c>
      <c r="G180" s="206" t="n">
        <v>42036.04</v>
      </c>
      <c r="H180" s="207" t="n">
        <v>7179.04</v>
      </c>
      <c r="I180" s="207" t="n">
        <v>11619</v>
      </c>
      <c r="J180" s="207" t="n">
        <v>11619</v>
      </c>
      <c r="K180" s="208" t="n">
        <v>11619</v>
      </c>
      <c r="L180" s="209" t="n">
        <v>0</v>
      </c>
      <c r="M180" s="210" t="n">
        <v>0</v>
      </c>
      <c r="N180" s="210" t="n">
        <v>11314</v>
      </c>
      <c r="O180" s="210" t="n">
        <v>2786</v>
      </c>
      <c r="P180" s="210" t="n">
        <v>14100</v>
      </c>
      <c r="Q180" s="211" t="n">
        <v>0</v>
      </c>
      <c r="R180" s="209" t="n">
        <v>0</v>
      </c>
      <c r="S180" s="210" t="n">
        <v>0</v>
      </c>
      <c r="T180" s="210" t="n">
        <v>2827</v>
      </c>
      <c r="U180" s="210" t="n">
        <v>695</v>
      </c>
      <c r="V180" s="210" t="n">
        <v>3525</v>
      </c>
      <c r="W180" s="211" t="n">
        <v>0</v>
      </c>
      <c r="X180" s="209" t="n">
        <v>0</v>
      </c>
      <c r="Y180" s="210" t="n">
        <v>0</v>
      </c>
      <c r="Z180" s="210" t="n">
        <v>2829</v>
      </c>
      <c r="AA180" s="210" t="n">
        <v>697</v>
      </c>
      <c r="AB180" s="210" t="n">
        <v>3525</v>
      </c>
      <c r="AC180" s="211" t="n">
        <v>0</v>
      </c>
      <c r="AD180" s="209" t="n">
        <v>0</v>
      </c>
      <c r="AE180" s="210" t="n">
        <v>0</v>
      </c>
      <c r="AF180" s="210" t="n">
        <v>2829</v>
      </c>
      <c r="AG180" s="210" t="n">
        <v>697</v>
      </c>
      <c r="AH180" s="210" t="n">
        <v>3525</v>
      </c>
      <c r="AI180" s="211" t="n">
        <v>0</v>
      </c>
      <c r="AJ180" s="209" t="n">
        <v>0</v>
      </c>
      <c r="AK180" s="210" t="n">
        <v>0</v>
      </c>
      <c r="AL180" s="210" t="n">
        <v>2829</v>
      </c>
      <c r="AM180" s="210" t="n">
        <v>697</v>
      </c>
      <c r="AN180" s="210" t="n">
        <v>3525</v>
      </c>
      <c r="AO180" s="211" t="n">
        <v>0</v>
      </c>
      <c r="AP180" s="175"/>
      <c r="AQ180" s="172"/>
      <c r="AR180" s="172"/>
      <c r="AS180" s="172"/>
      <c r="AT180" s="172"/>
      <c r="AU180" s="172"/>
      <c r="AV180" s="172"/>
      <c r="AW180" s="172"/>
      <c r="AX180" s="172"/>
      <c r="AY180" s="172"/>
      <c r="AZ180" s="172"/>
      <c r="BA180" s="172"/>
      <c r="BB180" s="172"/>
      <c r="BC180" s="172"/>
      <c r="BD180" s="172"/>
      <c r="BE180" s="172"/>
      <c r="BF180" s="172"/>
      <c r="BG180" s="172"/>
      <c r="BH180" s="172"/>
      <c r="BI180" s="172"/>
      <c r="BJ180" s="172"/>
      <c r="BK180" s="172"/>
      <c r="BL180" s="172"/>
      <c r="BM180" s="172"/>
      <c r="BN180" s="172"/>
      <c r="BO180" s="172"/>
      <c r="BP180" s="172"/>
      <c r="BQ180" s="172"/>
      <c r="BR180" s="172"/>
      <c r="BS180" s="172"/>
      <c r="BT180" s="172"/>
      <c r="BU180" s="172"/>
      <c r="BV180" s="172"/>
      <c r="BW180" s="172"/>
      <c r="BX180" s="172"/>
      <c r="BY180" s="172"/>
      <c r="BZ180" s="172"/>
      <c r="CA180" s="172"/>
      <c r="CB180" s="172"/>
      <c r="CC180" s="172"/>
      <c r="CD180" s="172"/>
      <c r="CE180" s="172"/>
      <c r="CF180" s="172"/>
      <c r="CG180" s="172"/>
      <c r="CH180" s="172"/>
      <c r="CI180" s="172"/>
      <c r="CJ180" s="172"/>
      <c r="CK180" s="172"/>
      <c r="CL180" s="172"/>
      <c r="CM180" s="172"/>
      <c r="CN180" s="172"/>
      <c r="CO180" s="172"/>
      <c r="CP180" s="172"/>
      <c r="CQ180" s="172"/>
      <c r="CR180" s="172"/>
      <c r="CS180" s="172"/>
      <c r="CT180" s="172"/>
      <c r="CU180" s="172"/>
      <c r="CV180" s="172"/>
      <c r="CW180" s="172"/>
      <c r="CX180" s="172"/>
      <c r="CY180" s="172"/>
      <c r="CZ180" s="172"/>
      <c r="DA180" s="172"/>
      <c r="DB180" s="172"/>
      <c r="DC180" s="172"/>
      <c r="DD180" s="172"/>
      <c r="DE180" s="172"/>
      <c r="DF180" s="172"/>
      <c r="DG180" s="172"/>
      <c r="DH180" s="172"/>
      <c r="DI180" s="172"/>
      <c r="DJ180" s="172"/>
      <c r="DK180" s="172"/>
      <c r="DL180" s="172"/>
      <c r="DM180" s="172"/>
      <c r="DN180" s="172"/>
      <c r="DO180" s="172"/>
      <c r="DP180" s="172"/>
      <c r="DQ180" s="172"/>
      <c r="DR180" s="172"/>
      <c r="DS180" s="172"/>
      <c r="DT180" s="172"/>
      <c r="DU180" s="172"/>
      <c r="DV180" s="172"/>
      <c r="DW180" s="172"/>
      <c r="DX180" s="172"/>
      <c r="DY180" s="172"/>
      <c r="DZ180" s="172"/>
      <c r="EA180" s="172"/>
      <c r="EB180" s="172"/>
      <c r="EC180" s="172"/>
      <c r="ED180" s="172"/>
      <c r="EE180" s="172"/>
      <c r="EF180" s="172"/>
      <c r="EG180" s="172"/>
      <c r="EH180" s="172"/>
    </row>
    <row r="181" s="193" customFormat="true" ht="30" hidden="false" customHeight="true" outlineLevel="0" collapsed="false">
      <c r="A181" s="212" t="n">
        <v>6</v>
      </c>
      <c r="B181" s="213" t="s">
        <v>1208</v>
      </c>
      <c r="C181" s="213" t="s">
        <v>1209</v>
      </c>
      <c r="D181" s="213" t="s">
        <v>1210</v>
      </c>
      <c r="E181" s="205" t="n">
        <v>1</v>
      </c>
      <c r="F181" s="214" t="s">
        <v>758</v>
      </c>
      <c r="G181" s="206" t="n">
        <v>442495.22</v>
      </c>
      <c r="H181" s="207" t="n">
        <v>115252.217</v>
      </c>
      <c r="I181" s="207" t="n">
        <v>109081</v>
      </c>
      <c r="J181" s="207" t="n">
        <v>109081.003</v>
      </c>
      <c r="K181" s="208" t="n">
        <v>109081</v>
      </c>
      <c r="L181" s="209" t="n">
        <v>5137</v>
      </c>
      <c r="M181" s="210" t="n">
        <v>0</v>
      </c>
      <c r="N181" s="210" t="n">
        <v>0</v>
      </c>
      <c r="O181" s="210" t="n">
        <v>0</v>
      </c>
      <c r="P181" s="210" t="n">
        <v>0</v>
      </c>
      <c r="Q181" s="211" t="n">
        <v>0</v>
      </c>
      <c r="R181" s="209" t="n">
        <v>1285</v>
      </c>
      <c r="S181" s="210" t="n">
        <v>0</v>
      </c>
      <c r="T181" s="210" t="n">
        <v>0</v>
      </c>
      <c r="U181" s="210" t="n">
        <v>0</v>
      </c>
      <c r="V181" s="210" t="n">
        <v>0</v>
      </c>
      <c r="W181" s="211" t="n">
        <v>0</v>
      </c>
      <c r="X181" s="209" t="n">
        <v>1284</v>
      </c>
      <c r="Y181" s="210" t="n">
        <v>0</v>
      </c>
      <c r="Z181" s="210" t="n">
        <v>0</v>
      </c>
      <c r="AA181" s="210" t="n">
        <v>0</v>
      </c>
      <c r="AB181" s="210" t="n">
        <v>0</v>
      </c>
      <c r="AC181" s="211" t="n">
        <v>0</v>
      </c>
      <c r="AD181" s="209" t="n">
        <v>1284</v>
      </c>
      <c r="AE181" s="210" t="n">
        <v>0</v>
      </c>
      <c r="AF181" s="210" t="n">
        <v>0</v>
      </c>
      <c r="AG181" s="210" t="n">
        <v>0</v>
      </c>
      <c r="AH181" s="210" t="n">
        <v>0</v>
      </c>
      <c r="AI181" s="211" t="n">
        <v>0</v>
      </c>
      <c r="AJ181" s="209" t="n">
        <v>1284</v>
      </c>
      <c r="AK181" s="210" t="n">
        <v>0</v>
      </c>
      <c r="AL181" s="210" t="n">
        <v>0</v>
      </c>
      <c r="AM181" s="210" t="n">
        <v>0</v>
      </c>
      <c r="AN181" s="210" t="n">
        <v>0</v>
      </c>
      <c r="AO181" s="211" t="n">
        <v>0</v>
      </c>
      <c r="AP181" s="175"/>
      <c r="AQ181" s="172"/>
      <c r="AR181" s="172"/>
      <c r="AS181" s="172"/>
      <c r="AT181" s="172"/>
      <c r="AU181" s="172"/>
      <c r="AV181" s="172"/>
      <c r="AW181" s="172"/>
      <c r="AX181" s="172"/>
      <c r="AY181" s="172"/>
      <c r="AZ181" s="172"/>
      <c r="BA181" s="172"/>
      <c r="BB181" s="172"/>
      <c r="BC181" s="172"/>
      <c r="BD181" s="172"/>
      <c r="BE181" s="172"/>
      <c r="BF181" s="172"/>
      <c r="BG181" s="172"/>
      <c r="BH181" s="172"/>
      <c r="BI181" s="172"/>
      <c r="BJ181" s="172"/>
      <c r="BK181" s="172"/>
      <c r="BL181" s="172"/>
      <c r="BM181" s="172"/>
      <c r="BN181" s="172"/>
      <c r="BO181" s="172"/>
      <c r="BP181" s="172"/>
      <c r="BQ181" s="172"/>
      <c r="BR181" s="172"/>
      <c r="BS181" s="172"/>
      <c r="BT181" s="172"/>
      <c r="BU181" s="172"/>
      <c r="BV181" s="172"/>
      <c r="BW181" s="172"/>
      <c r="BX181" s="172"/>
      <c r="BY181" s="172"/>
      <c r="BZ181" s="172"/>
      <c r="CA181" s="172"/>
      <c r="CB181" s="172"/>
      <c r="CC181" s="172"/>
      <c r="CD181" s="172"/>
      <c r="CE181" s="172"/>
      <c r="CF181" s="172"/>
      <c r="CG181" s="172"/>
      <c r="CH181" s="172"/>
      <c r="CI181" s="172"/>
      <c r="CJ181" s="172"/>
      <c r="CK181" s="172"/>
      <c r="CL181" s="172"/>
      <c r="CM181" s="172"/>
      <c r="CN181" s="172"/>
      <c r="CO181" s="172"/>
      <c r="CP181" s="172"/>
      <c r="CQ181" s="172"/>
      <c r="CR181" s="172"/>
      <c r="CS181" s="172"/>
      <c r="CT181" s="172"/>
      <c r="CU181" s="172"/>
      <c r="CV181" s="172"/>
      <c r="CW181" s="172"/>
      <c r="CX181" s="172"/>
      <c r="CY181" s="172"/>
      <c r="CZ181" s="172"/>
      <c r="DA181" s="172"/>
      <c r="DB181" s="172"/>
      <c r="DC181" s="172"/>
      <c r="DD181" s="172"/>
      <c r="DE181" s="172"/>
      <c r="DF181" s="172"/>
      <c r="DG181" s="172"/>
      <c r="DH181" s="172"/>
      <c r="DI181" s="172"/>
      <c r="DJ181" s="172"/>
      <c r="DK181" s="172"/>
      <c r="DL181" s="172"/>
      <c r="DM181" s="172"/>
      <c r="DN181" s="172"/>
      <c r="DO181" s="172"/>
      <c r="DP181" s="172"/>
      <c r="DQ181" s="172"/>
      <c r="DR181" s="172"/>
      <c r="DS181" s="172"/>
      <c r="DT181" s="172"/>
      <c r="DU181" s="172"/>
      <c r="DV181" s="172"/>
      <c r="DW181" s="172"/>
      <c r="DX181" s="172"/>
      <c r="DY181" s="172"/>
      <c r="DZ181" s="172"/>
      <c r="EA181" s="172"/>
      <c r="EB181" s="172"/>
      <c r="EC181" s="172"/>
      <c r="ED181" s="172"/>
      <c r="EE181" s="172"/>
      <c r="EF181" s="172"/>
      <c r="EG181" s="172"/>
      <c r="EH181" s="172"/>
    </row>
    <row r="182" s="193" customFormat="true" ht="30" hidden="false" customHeight="true" outlineLevel="0" collapsed="false">
      <c r="A182" s="212" t="n">
        <v>6</v>
      </c>
      <c r="B182" s="213" t="s">
        <v>1208</v>
      </c>
      <c r="C182" s="213" t="s">
        <v>1209</v>
      </c>
      <c r="D182" s="213" t="s">
        <v>1210</v>
      </c>
      <c r="E182" s="214" t="n">
        <v>3</v>
      </c>
      <c r="F182" s="214" t="s">
        <v>480</v>
      </c>
      <c r="G182" s="206" t="n">
        <v>33422.78</v>
      </c>
      <c r="H182" s="207" t="n">
        <v>3725.78</v>
      </c>
      <c r="I182" s="207" t="n">
        <v>9899</v>
      </c>
      <c r="J182" s="207" t="n">
        <v>9899</v>
      </c>
      <c r="K182" s="208" t="n">
        <v>9899</v>
      </c>
      <c r="L182" s="209" t="n">
        <v>0</v>
      </c>
      <c r="M182" s="210" t="n">
        <v>0</v>
      </c>
      <c r="N182" s="210" t="n">
        <v>12730</v>
      </c>
      <c r="O182" s="210" t="n">
        <v>10862</v>
      </c>
      <c r="P182" s="210" t="n">
        <v>12744</v>
      </c>
      <c r="Q182" s="211" t="n">
        <v>0</v>
      </c>
      <c r="R182" s="209" t="n">
        <v>0</v>
      </c>
      <c r="S182" s="210" t="n">
        <v>0</v>
      </c>
      <c r="T182" s="210" t="n">
        <v>3181</v>
      </c>
      <c r="U182" s="210" t="n">
        <v>2714</v>
      </c>
      <c r="V182" s="210" t="n">
        <v>3186</v>
      </c>
      <c r="W182" s="211" t="n">
        <v>0</v>
      </c>
      <c r="X182" s="209" t="n">
        <v>0</v>
      </c>
      <c r="Y182" s="210" t="n">
        <v>0</v>
      </c>
      <c r="Z182" s="210" t="n">
        <v>3183</v>
      </c>
      <c r="AA182" s="210" t="n">
        <v>2716</v>
      </c>
      <c r="AB182" s="210" t="n">
        <v>3186</v>
      </c>
      <c r="AC182" s="211" t="n">
        <v>0</v>
      </c>
      <c r="AD182" s="209" t="n">
        <v>0</v>
      </c>
      <c r="AE182" s="210" t="n">
        <v>0</v>
      </c>
      <c r="AF182" s="210" t="n">
        <v>3183</v>
      </c>
      <c r="AG182" s="210" t="n">
        <v>2716</v>
      </c>
      <c r="AH182" s="210" t="n">
        <v>3186</v>
      </c>
      <c r="AI182" s="211" t="n">
        <v>0</v>
      </c>
      <c r="AJ182" s="209" t="n">
        <v>0</v>
      </c>
      <c r="AK182" s="210" t="n">
        <v>0</v>
      </c>
      <c r="AL182" s="210" t="n">
        <v>3183</v>
      </c>
      <c r="AM182" s="210" t="n">
        <v>2716</v>
      </c>
      <c r="AN182" s="210" t="n">
        <v>3186</v>
      </c>
      <c r="AO182" s="211" t="n">
        <v>0</v>
      </c>
      <c r="AP182" s="175"/>
      <c r="AQ182" s="172"/>
      <c r="AR182" s="172"/>
      <c r="AS182" s="172"/>
      <c r="AT182" s="172"/>
      <c r="AU182" s="172"/>
      <c r="AV182" s="172"/>
      <c r="AW182" s="172"/>
      <c r="AX182" s="172"/>
      <c r="AY182" s="172"/>
      <c r="AZ182" s="172"/>
      <c r="BA182" s="172"/>
      <c r="BB182" s="172"/>
      <c r="BC182" s="172"/>
      <c r="BD182" s="172"/>
      <c r="BE182" s="172"/>
      <c r="BF182" s="172"/>
      <c r="BG182" s="172"/>
      <c r="BH182" s="172"/>
      <c r="BI182" s="172"/>
      <c r="BJ182" s="172"/>
      <c r="BK182" s="172"/>
      <c r="BL182" s="172"/>
      <c r="BM182" s="172"/>
      <c r="BN182" s="172"/>
      <c r="BO182" s="172"/>
      <c r="BP182" s="172"/>
      <c r="BQ182" s="172"/>
      <c r="BR182" s="172"/>
      <c r="BS182" s="172"/>
      <c r="BT182" s="172"/>
      <c r="BU182" s="172"/>
      <c r="BV182" s="172"/>
      <c r="BW182" s="172"/>
      <c r="BX182" s="172"/>
      <c r="BY182" s="172"/>
      <c r="BZ182" s="172"/>
      <c r="CA182" s="172"/>
      <c r="CB182" s="172"/>
      <c r="CC182" s="172"/>
      <c r="CD182" s="172"/>
      <c r="CE182" s="172"/>
      <c r="CF182" s="172"/>
      <c r="CG182" s="172"/>
      <c r="CH182" s="172"/>
      <c r="CI182" s="172"/>
      <c r="CJ182" s="172"/>
      <c r="CK182" s="172"/>
      <c r="CL182" s="172"/>
      <c r="CM182" s="172"/>
      <c r="CN182" s="172"/>
      <c r="CO182" s="172"/>
      <c r="CP182" s="172"/>
      <c r="CQ182" s="172"/>
      <c r="CR182" s="172"/>
      <c r="CS182" s="172"/>
      <c r="CT182" s="172"/>
      <c r="CU182" s="172"/>
      <c r="CV182" s="172"/>
      <c r="CW182" s="172"/>
      <c r="CX182" s="172"/>
      <c r="CY182" s="172"/>
      <c r="CZ182" s="172"/>
      <c r="DA182" s="172"/>
      <c r="DB182" s="172"/>
      <c r="DC182" s="172"/>
      <c r="DD182" s="172"/>
      <c r="DE182" s="172"/>
      <c r="DF182" s="172"/>
      <c r="DG182" s="172"/>
      <c r="DH182" s="172"/>
      <c r="DI182" s="172"/>
      <c r="DJ182" s="172"/>
      <c r="DK182" s="172"/>
      <c r="DL182" s="172"/>
      <c r="DM182" s="172"/>
      <c r="DN182" s="172"/>
      <c r="DO182" s="172"/>
      <c r="DP182" s="172"/>
      <c r="DQ182" s="172"/>
      <c r="DR182" s="172"/>
      <c r="DS182" s="172"/>
      <c r="DT182" s="172"/>
      <c r="DU182" s="172"/>
      <c r="DV182" s="172"/>
      <c r="DW182" s="172"/>
      <c r="DX182" s="172"/>
      <c r="DY182" s="172"/>
      <c r="DZ182" s="172"/>
      <c r="EA182" s="172"/>
      <c r="EB182" s="172"/>
      <c r="EC182" s="172"/>
      <c r="ED182" s="172"/>
      <c r="EE182" s="172"/>
      <c r="EF182" s="172"/>
      <c r="EG182" s="172"/>
      <c r="EH182" s="172"/>
    </row>
    <row r="183" s="193" customFormat="true" ht="30" hidden="false" customHeight="true" outlineLevel="0" collapsed="false">
      <c r="A183" s="212" t="n">
        <v>6</v>
      </c>
      <c r="B183" s="213" t="s">
        <v>171</v>
      </c>
      <c r="C183" s="213" t="s">
        <v>172</v>
      </c>
      <c r="D183" s="213" t="s">
        <v>1211</v>
      </c>
      <c r="E183" s="214" t="n">
        <v>3</v>
      </c>
      <c r="F183" s="214" t="s">
        <v>480</v>
      </c>
      <c r="G183" s="206" t="n">
        <v>2418</v>
      </c>
      <c r="H183" s="207" t="n">
        <v>602.999</v>
      </c>
      <c r="I183" s="207" t="n">
        <v>605</v>
      </c>
      <c r="J183" s="207" t="n">
        <v>605.001</v>
      </c>
      <c r="K183" s="208" t="n">
        <v>605</v>
      </c>
      <c r="L183" s="209" t="n">
        <v>0</v>
      </c>
      <c r="M183" s="210" t="n">
        <v>0</v>
      </c>
      <c r="N183" s="210" t="n">
        <v>624</v>
      </c>
      <c r="O183" s="210" t="n">
        <v>1076</v>
      </c>
      <c r="P183" s="210" t="n">
        <v>385.862068965517</v>
      </c>
      <c r="Q183" s="211" t="n">
        <v>0</v>
      </c>
      <c r="R183" s="209" t="n">
        <v>0</v>
      </c>
      <c r="S183" s="210" t="n">
        <v>0</v>
      </c>
      <c r="T183" s="210" t="n">
        <v>156</v>
      </c>
      <c r="U183" s="210" t="n">
        <v>269</v>
      </c>
      <c r="V183" s="210" t="n">
        <v>97.8620689655173</v>
      </c>
      <c r="W183" s="211" t="n">
        <v>0</v>
      </c>
      <c r="X183" s="209" t="n">
        <v>0</v>
      </c>
      <c r="Y183" s="210" t="n">
        <v>0</v>
      </c>
      <c r="Z183" s="210" t="n">
        <v>156</v>
      </c>
      <c r="AA183" s="210" t="n">
        <v>269</v>
      </c>
      <c r="AB183" s="210" t="n">
        <v>96</v>
      </c>
      <c r="AC183" s="211" t="n">
        <v>0</v>
      </c>
      <c r="AD183" s="209" t="n">
        <v>0</v>
      </c>
      <c r="AE183" s="210" t="n">
        <v>0</v>
      </c>
      <c r="AF183" s="210" t="n">
        <v>156</v>
      </c>
      <c r="AG183" s="210" t="n">
        <v>269</v>
      </c>
      <c r="AH183" s="210" t="n">
        <v>96</v>
      </c>
      <c r="AI183" s="211" t="n">
        <v>0</v>
      </c>
      <c r="AJ183" s="209" t="n">
        <v>0</v>
      </c>
      <c r="AK183" s="210" t="n">
        <v>0</v>
      </c>
      <c r="AL183" s="210" t="n">
        <v>156</v>
      </c>
      <c r="AM183" s="210" t="n">
        <v>269</v>
      </c>
      <c r="AN183" s="210" t="n">
        <v>96</v>
      </c>
      <c r="AO183" s="211" t="n">
        <v>0</v>
      </c>
      <c r="AP183" s="175"/>
      <c r="AQ183" s="172"/>
      <c r="AR183" s="172"/>
      <c r="AS183" s="172"/>
      <c r="AT183" s="172"/>
      <c r="AU183" s="172"/>
      <c r="AV183" s="172"/>
      <c r="AW183" s="172"/>
      <c r="AX183" s="172"/>
      <c r="AY183" s="172"/>
      <c r="AZ183" s="172"/>
      <c r="BA183" s="172"/>
      <c r="BB183" s="172"/>
      <c r="BC183" s="172"/>
      <c r="BD183" s="172"/>
      <c r="BE183" s="172"/>
      <c r="BF183" s="172"/>
      <c r="BG183" s="172"/>
      <c r="BH183" s="172"/>
      <c r="BI183" s="172"/>
      <c r="BJ183" s="172"/>
      <c r="BK183" s="172"/>
      <c r="BL183" s="172"/>
      <c r="BM183" s="172"/>
      <c r="BN183" s="172"/>
      <c r="BO183" s="172"/>
      <c r="BP183" s="172"/>
      <c r="BQ183" s="172"/>
      <c r="BR183" s="172"/>
      <c r="BS183" s="172"/>
      <c r="BT183" s="172"/>
      <c r="BU183" s="172"/>
      <c r="BV183" s="172"/>
      <c r="BW183" s="172"/>
      <c r="BX183" s="172"/>
      <c r="BY183" s="172"/>
      <c r="BZ183" s="172"/>
      <c r="CA183" s="172"/>
      <c r="CB183" s="172"/>
      <c r="CC183" s="172"/>
      <c r="CD183" s="172"/>
      <c r="CE183" s="172"/>
      <c r="CF183" s="172"/>
      <c r="CG183" s="172"/>
      <c r="CH183" s="172"/>
      <c r="CI183" s="172"/>
      <c r="CJ183" s="172"/>
      <c r="CK183" s="172"/>
      <c r="CL183" s="172"/>
      <c r="CM183" s="172"/>
      <c r="CN183" s="172"/>
      <c r="CO183" s="172"/>
      <c r="CP183" s="172"/>
      <c r="CQ183" s="172"/>
      <c r="CR183" s="172"/>
      <c r="CS183" s="172"/>
      <c r="CT183" s="172"/>
      <c r="CU183" s="172"/>
      <c r="CV183" s="172"/>
      <c r="CW183" s="172"/>
      <c r="CX183" s="172"/>
      <c r="CY183" s="172"/>
      <c r="CZ183" s="172"/>
      <c r="DA183" s="172"/>
      <c r="DB183" s="172"/>
      <c r="DC183" s="172"/>
      <c r="DD183" s="172"/>
      <c r="DE183" s="172"/>
      <c r="DF183" s="172"/>
      <c r="DG183" s="172"/>
      <c r="DH183" s="172"/>
      <c r="DI183" s="172"/>
      <c r="DJ183" s="172"/>
      <c r="DK183" s="172"/>
      <c r="DL183" s="172"/>
      <c r="DM183" s="172"/>
      <c r="DN183" s="172"/>
      <c r="DO183" s="172"/>
      <c r="DP183" s="172"/>
      <c r="DQ183" s="172"/>
      <c r="DR183" s="172"/>
      <c r="DS183" s="172"/>
      <c r="DT183" s="172"/>
      <c r="DU183" s="172"/>
      <c r="DV183" s="172"/>
      <c r="DW183" s="172"/>
      <c r="DX183" s="172"/>
      <c r="DY183" s="172"/>
      <c r="DZ183" s="172"/>
      <c r="EA183" s="172"/>
      <c r="EB183" s="172"/>
      <c r="EC183" s="172"/>
      <c r="ED183" s="172"/>
      <c r="EE183" s="172"/>
      <c r="EF183" s="172"/>
      <c r="EG183" s="172"/>
      <c r="EH183" s="172"/>
    </row>
    <row r="184" s="193" customFormat="true" ht="30" hidden="false" customHeight="true" outlineLevel="0" collapsed="false">
      <c r="A184" s="212" t="n">
        <v>6</v>
      </c>
      <c r="B184" s="213" t="s">
        <v>1212</v>
      </c>
      <c r="C184" s="213" t="s">
        <v>985</v>
      </c>
      <c r="D184" s="213" t="s">
        <v>1213</v>
      </c>
      <c r="E184" s="214" t="n">
        <v>7</v>
      </c>
      <c r="F184" s="214" t="s">
        <v>1017</v>
      </c>
      <c r="G184" s="206" t="n">
        <v>1416</v>
      </c>
      <c r="H184" s="207" t="n">
        <v>354</v>
      </c>
      <c r="I184" s="207" t="n">
        <v>354</v>
      </c>
      <c r="J184" s="207" t="n">
        <v>354</v>
      </c>
      <c r="K184" s="208" t="n">
        <v>354</v>
      </c>
      <c r="L184" s="209" t="n">
        <v>0</v>
      </c>
      <c r="M184" s="210" t="n">
        <v>0</v>
      </c>
      <c r="N184" s="210" t="n">
        <v>0</v>
      </c>
      <c r="O184" s="210" t="n">
        <v>0</v>
      </c>
      <c r="P184" s="210" t="n">
        <v>0</v>
      </c>
      <c r="Q184" s="211" t="n">
        <v>208</v>
      </c>
      <c r="R184" s="209" t="n">
        <v>0</v>
      </c>
      <c r="S184" s="210" t="n">
        <v>0</v>
      </c>
      <c r="T184" s="210" t="n">
        <v>0</v>
      </c>
      <c r="U184" s="210" t="n">
        <v>0</v>
      </c>
      <c r="V184" s="210" t="n">
        <v>0</v>
      </c>
      <c r="W184" s="211" t="n">
        <v>52</v>
      </c>
      <c r="X184" s="209" t="n">
        <v>0</v>
      </c>
      <c r="Y184" s="210" t="n">
        <v>0</v>
      </c>
      <c r="Z184" s="210" t="n">
        <v>0</v>
      </c>
      <c r="AA184" s="210" t="n">
        <v>0</v>
      </c>
      <c r="AB184" s="210" t="n">
        <v>0</v>
      </c>
      <c r="AC184" s="211" t="n">
        <v>52</v>
      </c>
      <c r="AD184" s="209" t="n">
        <v>0</v>
      </c>
      <c r="AE184" s="210" t="n">
        <v>0</v>
      </c>
      <c r="AF184" s="210" t="n">
        <v>0</v>
      </c>
      <c r="AG184" s="210" t="n">
        <v>0</v>
      </c>
      <c r="AH184" s="210" t="n">
        <v>0</v>
      </c>
      <c r="AI184" s="211" t="n">
        <v>52</v>
      </c>
      <c r="AJ184" s="209" t="n">
        <v>0</v>
      </c>
      <c r="AK184" s="210" t="n">
        <v>0</v>
      </c>
      <c r="AL184" s="210" t="n">
        <v>0</v>
      </c>
      <c r="AM184" s="210" t="n">
        <v>0</v>
      </c>
      <c r="AN184" s="210" t="n">
        <v>0</v>
      </c>
      <c r="AO184" s="211" t="n">
        <v>52</v>
      </c>
      <c r="AP184" s="175"/>
      <c r="AQ184" s="172"/>
      <c r="AR184" s="172"/>
      <c r="AS184" s="172"/>
      <c r="AT184" s="172"/>
      <c r="AU184" s="172"/>
      <c r="AV184" s="172"/>
      <c r="AW184" s="172"/>
      <c r="AX184" s="172"/>
      <c r="AY184" s="172"/>
      <c r="AZ184" s="172"/>
      <c r="BA184" s="172"/>
      <c r="BB184" s="172"/>
      <c r="BC184" s="172"/>
      <c r="BD184" s="172"/>
      <c r="BE184" s="172"/>
      <c r="BF184" s="172"/>
      <c r="BG184" s="172"/>
      <c r="BH184" s="172"/>
      <c r="BI184" s="172"/>
      <c r="BJ184" s="172"/>
      <c r="BK184" s="172"/>
      <c r="BL184" s="172"/>
      <c r="BM184" s="172"/>
      <c r="BN184" s="172"/>
      <c r="BO184" s="172"/>
      <c r="BP184" s="172"/>
      <c r="BQ184" s="172"/>
      <c r="BR184" s="172"/>
      <c r="BS184" s="172"/>
      <c r="BT184" s="172"/>
      <c r="BU184" s="172"/>
      <c r="BV184" s="172"/>
      <c r="BW184" s="172"/>
      <c r="BX184" s="172"/>
      <c r="BY184" s="172"/>
      <c r="BZ184" s="172"/>
      <c r="CA184" s="172"/>
      <c r="CB184" s="172"/>
      <c r="CC184" s="172"/>
      <c r="CD184" s="172"/>
      <c r="CE184" s="172"/>
      <c r="CF184" s="172"/>
      <c r="CG184" s="172"/>
      <c r="CH184" s="172"/>
      <c r="CI184" s="172"/>
      <c r="CJ184" s="172"/>
      <c r="CK184" s="172"/>
      <c r="CL184" s="172"/>
      <c r="CM184" s="172"/>
      <c r="CN184" s="172"/>
      <c r="CO184" s="172"/>
      <c r="CP184" s="172"/>
      <c r="CQ184" s="172"/>
      <c r="CR184" s="172"/>
      <c r="CS184" s="172"/>
      <c r="CT184" s="172"/>
      <c r="CU184" s="172"/>
      <c r="CV184" s="172"/>
      <c r="CW184" s="172"/>
      <c r="CX184" s="172"/>
      <c r="CY184" s="172"/>
      <c r="CZ184" s="172"/>
      <c r="DA184" s="172"/>
      <c r="DB184" s="172"/>
      <c r="DC184" s="172"/>
      <c r="DD184" s="172"/>
      <c r="DE184" s="172"/>
      <c r="DF184" s="172"/>
      <c r="DG184" s="172"/>
      <c r="DH184" s="172"/>
      <c r="DI184" s="172"/>
      <c r="DJ184" s="172"/>
      <c r="DK184" s="172"/>
      <c r="DL184" s="172"/>
      <c r="DM184" s="172"/>
      <c r="DN184" s="172"/>
      <c r="DO184" s="172"/>
      <c r="DP184" s="172"/>
      <c r="DQ184" s="172"/>
      <c r="DR184" s="172"/>
      <c r="DS184" s="172"/>
      <c r="DT184" s="172"/>
      <c r="DU184" s="172"/>
      <c r="DV184" s="172"/>
      <c r="DW184" s="172"/>
      <c r="DX184" s="172"/>
      <c r="DY184" s="172"/>
      <c r="DZ184" s="172"/>
      <c r="EA184" s="172"/>
      <c r="EB184" s="172"/>
      <c r="EC184" s="172"/>
      <c r="ED184" s="172"/>
      <c r="EE184" s="172"/>
      <c r="EF184" s="172"/>
      <c r="EG184" s="172"/>
      <c r="EH184" s="172"/>
    </row>
    <row r="185" s="193" customFormat="true" ht="30" hidden="false" customHeight="true" outlineLevel="0" collapsed="false">
      <c r="A185" s="212" t="n">
        <v>12</v>
      </c>
      <c r="B185" s="213" t="s">
        <v>1214</v>
      </c>
      <c r="C185" s="213" t="s">
        <v>325</v>
      </c>
      <c r="D185" s="213" t="s">
        <v>326</v>
      </c>
      <c r="E185" s="214" t="n">
        <v>3</v>
      </c>
      <c r="F185" s="214" t="s">
        <v>480</v>
      </c>
      <c r="G185" s="206" t="n">
        <v>7798</v>
      </c>
      <c r="H185" s="207" t="n">
        <v>1947.998</v>
      </c>
      <c r="I185" s="207" t="n">
        <v>1950</v>
      </c>
      <c r="J185" s="207" t="n">
        <v>1950.002</v>
      </c>
      <c r="K185" s="208" t="n">
        <v>1950</v>
      </c>
      <c r="L185" s="209" t="n">
        <v>0</v>
      </c>
      <c r="M185" s="210" t="n">
        <v>0</v>
      </c>
      <c r="N185" s="210" t="n">
        <v>2830</v>
      </c>
      <c r="O185" s="210" t="n">
        <v>2261</v>
      </c>
      <c r="P185" s="210" t="n">
        <v>3237</v>
      </c>
      <c r="Q185" s="211" t="n">
        <v>0</v>
      </c>
      <c r="R185" s="209" t="n">
        <v>0</v>
      </c>
      <c r="S185" s="210" t="n">
        <v>0</v>
      </c>
      <c r="T185" s="210" t="n">
        <v>706</v>
      </c>
      <c r="U185" s="210" t="n">
        <v>566</v>
      </c>
      <c r="V185" s="210" t="n">
        <v>810</v>
      </c>
      <c r="W185" s="211" t="n">
        <v>0</v>
      </c>
      <c r="X185" s="209" t="n">
        <v>0</v>
      </c>
      <c r="Y185" s="210" t="n">
        <v>0</v>
      </c>
      <c r="Z185" s="210" t="n">
        <v>708</v>
      </c>
      <c r="AA185" s="210" t="n">
        <v>565</v>
      </c>
      <c r="AB185" s="210" t="n">
        <v>809</v>
      </c>
      <c r="AC185" s="211" t="n">
        <v>0</v>
      </c>
      <c r="AD185" s="209" t="n">
        <v>0</v>
      </c>
      <c r="AE185" s="210" t="n">
        <v>0</v>
      </c>
      <c r="AF185" s="210" t="n">
        <v>708</v>
      </c>
      <c r="AG185" s="210" t="n">
        <v>565</v>
      </c>
      <c r="AH185" s="210" t="n">
        <v>809</v>
      </c>
      <c r="AI185" s="211" t="n">
        <v>0</v>
      </c>
      <c r="AJ185" s="209" t="n">
        <v>0</v>
      </c>
      <c r="AK185" s="210" t="n">
        <v>0</v>
      </c>
      <c r="AL185" s="210" t="n">
        <v>708</v>
      </c>
      <c r="AM185" s="210" t="n">
        <v>565</v>
      </c>
      <c r="AN185" s="210" t="n">
        <v>809</v>
      </c>
      <c r="AO185" s="211" t="n">
        <v>0</v>
      </c>
      <c r="AP185" s="175"/>
      <c r="AQ185" s="172"/>
      <c r="AR185" s="172"/>
      <c r="AS185" s="172"/>
      <c r="AT185" s="172"/>
      <c r="AU185" s="172"/>
      <c r="AV185" s="172"/>
      <c r="AW185" s="172"/>
      <c r="AX185" s="172"/>
      <c r="AY185" s="172"/>
      <c r="AZ185" s="172"/>
      <c r="BA185" s="172"/>
      <c r="BB185" s="172"/>
      <c r="BC185" s="172"/>
      <c r="BD185" s="172"/>
      <c r="BE185" s="172"/>
      <c r="BF185" s="172"/>
      <c r="BG185" s="172"/>
      <c r="BH185" s="172"/>
      <c r="BI185" s="172"/>
      <c r="BJ185" s="172"/>
      <c r="BK185" s="172"/>
      <c r="BL185" s="172"/>
      <c r="BM185" s="172"/>
      <c r="BN185" s="172"/>
      <c r="BO185" s="172"/>
      <c r="BP185" s="172"/>
      <c r="BQ185" s="172"/>
      <c r="BR185" s="172"/>
      <c r="BS185" s="172"/>
      <c r="BT185" s="172"/>
      <c r="BU185" s="172"/>
      <c r="BV185" s="172"/>
      <c r="BW185" s="172"/>
      <c r="BX185" s="172"/>
      <c r="BY185" s="172"/>
      <c r="BZ185" s="172"/>
      <c r="CA185" s="172"/>
      <c r="CB185" s="172"/>
      <c r="CC185" s="172"/>
      <c r="CD185" s="172"/>
      <c r="CE185" s="172"/>
      <c r="CF185" s="172"/>
      <c r="CG185" s="172"/>
      <c r="CH185" s="172"/>
      <c r="CI185" s="172"/>
      <c r="CJ185" s="172"/>
      <c r="CK185" s="172"/>
      <c r="CL185" s="172"/>
      <c r="CM185" s="172"/>
      <c r="CN185" s="172"/>
      <c r="CO185" s="172"/>
      <c r="CP185" s="172"/>
      <c r="CQ185" s="172"/>
      <c r="CR185" s="172"/>
      <c r="CS185" s="172"/>
      <c r="CT185" s="172"/>
      <c r="CU185" s="172"/>
      <c r="CV185" s="172"/>
      <c r="CW185" s="172"/>
      <c r="CX185" s="172"/>
      <c r="CY185" s="172"/>
      <c r="CZ185" s="172"/>
      <c r="DA185" s="172"/>
      <c r="DB185" s="172"/>
      <c r="DC185" s="172"/>
      <c r="DD185" s="172"/>
      <c r="DE185" s="172"/>
      <c r="DF185" s="172"/>
      <c r="DG185" s="172"/>
      <c r="DH185" s="172"/>
      <c r="DI185" s="172"/>
      <c r="DJ185" s="172"/>
      <c r="DK185" s="172"/>
      <c r="DL185" s="172"/>
      <c r="DM185" s="172"/>
      <c r="DN185" s="172"/>
      <c r="DO185" s="172"/>
      <c r="DP185" s="172"/>
      <c r="DQ185" s="172"/>
      <c r="DR185" s="172"/>
      <c r="DS185" s="172"/>
      <c r="DT185" s="172"/>
      <c r="DU185" s="172"/>
      <c r="DV185" s="172"/>
      <c r="DW185" s="172"/>
      <c r="DX185" s="172"/>
      <c r="DY185" s="172"/>
      <c r="DZ185" s="172"/>
      <c r="EA185" s="172"/>
      <c r="EB185" s="172"/>
      <c r="EC185" s="172"/>
      <c r="ED185" s="172"/>
      <c r="EE185" s="172"/>
      <c r="EF185" s="172"/>
      <c r="EG185" s="172"/>
      <c r="EH185" s="172"/>
    </row>
    <row r="186" s="193" customFormat="true" ht="30" hidden="false" customHeight="true" outlineLevel="0" collapsed="false">
      <c r="A186" s="212" t="n">
        <v>1</v>
      </c>
      <c r="B186" s="213" t="s">
        <v>1215</v>
      </c>
      <c r="C186" s="213" t="s">
        <v>1216</v>
      </c>
      <c r="D186" s="213" t="s">
        <v>1217</v>
      </c>
      <c r="E186" s="205" t="n">
        <v>1</v>
      </c>
      <c r="F186" s="214" t="s">
        <v>758</v>
      </c>
      <c r="G186" s="206" t="n">
        <v>2970</v>
      </c>
      <c r="H186" s="207" t="n">
        <v>741</v>
      </c>
      <c r="I186" s="207" t="n">
        <v>743</v>
      </c>
      <c r="J186" s="207" t="n">
        <v>743</v>
      </c>
      <c r="K186" s="208" t="n">
        <v>743</v>
      </c>
      <c r="L186" s="209" t="n">
        <v>85</v>
      </c>
      <c r="M186" s="210" t="n">
        <v>0</v>
      </c>
      <c r="N186" s="210" t="n">
        <v>0</v>
      </c>
      <c r="O186" s="210" t="n">
        <v>0</v>
      </c>
      <c r="P186" s="210" t="n">
        <v>0</v>
      </c>
      <c r="Q186" s="211" t="n">
        <v>0</v>
      </c>
      <c r="R186" s="209" t="n">
        <v>22</v>
      </c>
      <c r="S186" s="210" t="n">
        <v>0</v>
      </c>
      <c r="T186" s="210" t="n">
        <v>0</v>
      </c>
      <c r="U186" s="210" t="n">
        <v>0</v>
      </c>
      <c r="V186" s="210" t="n">
        <v>0</v>
      </c>
      <c r="W186" s="211" t="n">
        <v>0</v>
      </c>
      <c r="X186" s="209" t="n">
        <v>21</v>
      </c>
      <c r="Y186" s="210" t="n">
        <v>0</v>
      </c>
      <c r="Z186" s="210" t="n">
        <v>0</v>
      </c>
      <c r="AA186" s="210" t="n">
        <v>0</v>
      </c>
      <c r="AB186" s="210" t="n">
        <v>0</v>
      </c>
      <c r="AC186" s="211" t="n">
        <v>0</v>
      </c>
      <c r="AD186" s="209" t="n">
        <v>21</v>
      </c>
      <c r="AE186" s="210" t="n">
        <v>0</v>
      </c>
      <c r="AF186" s="210" t="n">
        <v>0</v>
      </c>
      <c r="AG186" s="210" t="n">
        <v>0</v>
      </c>
      <c r="AH186" s="210" t="n">
        <v>0</v>
      </c>
      <c r="AI186" s="211" t="n">
        <v>0</v>
      </c>
      <c r="AJ186" s="209" t="n">
        <v>21</v>
      </c>
      <c r="AK186" s="210" t="n">
        <v>0</v>
      </c>
      <c r="AL186" s="210" t="n">
        <v>0</v>
      </c>
      <c r="AM186" s="210" t="n">
        <v>0</v>
      </c>
      <c r="AN186" s="210" t="n">
        <v>0</v>
      </c>
      <c r="AO186" s="211" t="n">
        <v>0</v>
      </c>
      <c r="AP186" s="175"/>
      <c r="AQ186" s="172"/>
      <c r="AR186" s="172"/>
      <c r="AS186" s="172"/>
      <c r="AT186" s="172"/>
      <c r="AU186" s="172"/>
      <c r="AV186" s="172"/>
      <c r="AW186" s="172"/>
      <c r="AX186" s="172"/>
      <c r="AY186" s="172"/>
      <c r="AZ186" s="172"/>
      <c r="BA186" s="172"/>
      <c r="BB186" s="172"/>
      <c r="BC186" s="172"/>
      <c r="BD186" s="172"/>
      <c r="BE186" s="172"/>
      <c r="BF186" s="172"/>
      <c r="BG186" s="172"/>
      <c r="BH186" s="172"/>
      <c r="BI186" s="172"/>
      <c r="BJ186" s="172"/>
      <c r="BK186" s="172"/>
      <c r="BL186" s="172"/>
      <c r="BM186" s="172"/>
      <c r="BN186" s="172"/>
      <c r="BO186" s="172"/>
      <c r="BP186" s="172"/>
      <c r="BQ186" s="172"/>
      <c r="BR186" s="172"/>
      <c r="BS186" s="172"/>
      <c r="BT186" s="172"/>
      <c r="BU186" s="172"/>
      <c r="BV186" s="172"/>
      <c r="BW186" s="172"/>
      <c r="BX186" s="172"/>
      <c r="BY186" s="172"/>
      <c r="BZ186" s="172"/>
      <c r="CA186" s="172"/>
      <c r="CB186" s="172"/>
      <c r="CC186" s="172"/>
      <c r="CD186" s="172"/>
      <c r="CE186" s="172"/>
      <c r="CF186" s="172"/>
      <c r="CG186" s="172"/>
      <c r="CH186" s="172"/>
      <c r="CI186" s="172"/>
      <c r="CJ186" s="172"/>
      <c r="CK186" s="172"/>
      <c r="CL186" s="172"/>
      <c r="CM186" s="172"/>
      <c r="CN186" s="172"/>
      <c r="CO186" s="172"/>
      <c r="CP186" s="172"/>
      <c r="CQ186" s="172"/>
      <c r="CR186" s="172"/>
      <c r="CS186" s="172"/>
      <c r="CT186" s="172"/>
      <c r="CU186" s="172"/>
      <c r="CV186" s="172"/>
      <c r="CW186" s="172"/>
      <c r="CX186" s="172"/>
      <c r="CY186" s="172"/>
      <c r="CZ186" s="172"/>
      <c r="DA186" s="172"/>
      <c r="DB186" s="172"/>
      <c r="DC186" s="172"/>
      <c r="DD186" s="172"/>
      <c r="DE186" s="172"/>
      <c r="DF186" s="172"/>
      <c r="DG186" s="172"/>
      <c r="DH186" s="172"/>
      <c r="DI186" s="172"/>
      <c r="DJ186" s="172"/>
      <c r="DK186" s="172"/>
      <c r="DL186" s="172"/>
      <c r="DM186" s="172"/>
      <c r="DN186" s="172"/>
      <c r="DO186" s="172"/>
      <c r="DP186" s="172"/>
      <c r="DQ186" s="172"/>
      <c r="DR186" s="172"/>
      <c r="DS186" s="172"/>
      <c r="DT186" s="172"/>
      <c r="DU186" s="172"/>
      <c r="DV186" s="172"/>
      <c r="DW186" s="172"/>
      <c r="DX186" s="172"/>
      <c r="DY186" s="172"/>
      <c r="DZ186" s="172"/>
      <c r="EA186" s="172"/>
      <c r="EB186" s="172"/>
      <c r="EC186" s="172"/>
      <c r="ED186" s="172"/>
      <c r="EE186" s="172"/>
      <c r="EF186" s="172"/>
      <c r="EG186" s="172"/>
      <c r="EH186" s="172"/>
    </row>
    <row r="187" s="193" customFormat="true" ht="30" hidden="false" customHeight="true" outlineLevel="0" collapsed="false">
      <c r="A187" s="212" t="n">
        <v>1</v>
      </c>
      <c r="B187" s="213" t="s">
        <v>1218</v>
      </c>
      <c r="C187" s="213" t="s">
        <v>1219</v>
      </c>
      <c r="D187" s="213" t="s">
        <v>1220</v>
      </c>
      <c r="E187" s="214" t="n">
        <v>3</v>
      </c>
      <c r="F187" s="214" t="s">
        <v>480</v>
      </c>
      <c r="G187" s="206" t="n">
        <v>19982</v>
      </c>
      <c r="H187" s="207" t="n">
        <v>4994.003</v>
      </c>
      <c r="I187" s="207" t="n">
        <v>4996</v>
      </c>
      <c r="J187" s="207" t="n">
        <v>4995.997</v>
      </c>
      <c r="K187" s="208" t="n">
        <v>4996</v>
      </c>
      <c r="L187" s="209" t="n">
        <v>0</v>
      </c>
      <c r="M187" s="210" t="n">
        <v>0</v>
      </c>
      <c r="N187" s="210" t="n">
        <v>2990</v>
      </c>
      <c r="O187" s="210" t="n">
        <v>114</v>
      </c>
      <c r="P187" s="210" t="n">
        <v>4377.93103448276</v>
      </c>
      <c r="Q187" s="211" t="n">
        <v>0</v>
      </c>
      <c r="R187" s="209" t="n">
        <v>0</v>
      </c>
      <c r="S187" s="210" t="n">
        <v>0</v>
      </c>
      <c r="T187" s="210" t="n">
        <v>746</v>
      </c>
      <c r="U187" s="210" t="n">
        <v>27</v>
      </c>
      <c r="V187" s="210" t="n">
        <v>1095.93103448276</v>
      </c>
      <c r="W187" s="211" t="n">
        <v>0</v>
      </c>
      <c r="X187" s="209" t="n">
        <v>0</v>
      </c>
      <c r="Y187" s="210" t="n">
        <v>0</v>
      </c>
      <c r="Z187" s="210" t="n">
        <v>748</v>
      </c>
      <c r="AA187" s="210" t="n">
        <v>29</v>
      </c>
      <c r="AB187" s="210" t="n">
        <v>1094</v>
      </c>
      <c r="AC187" s="211" t="n">
        <v>0</v>
      </c>
      <c r="AD187" s="209" t="n">
        <v>0</v>
      </c>
      <c r="AE187" s="210" t="n">
        <v>0</v>
      </c>
      <c r="AF187" s="210" t="n">
        <v>748</v>
      </c>
      <c r="AG187" s="210" t="n">
        <v>29</v>
      </c>
      <c r="AH187" s="210" t="n">
        <v>1094</v>
      </c>
      <c r="AI187" s="211" t="n">
        <v>0</v>
      </c>
      <c r="AJ187" s="209" t="n">
        <v>0</v>
      </c>
      <c r="AK187" s="210" t="n">
        <v>0</v>
      </c>
      <c r="AL187" s="210" t="n">
        <v>748</v>
      </c>
      <c r="AM187" s="210" t="n">
        <v>29</v>
      </c>
      <c r="AN187" s="210" t="n">
        <v>1094</v>
      </c>
      <c r="AO187" s="211" t="n">
        <v>0</v>
      </c>
      <c r="AP187" s="175"/>
      <c r="AQ187" s="172"/>
      <c r="AR187" s="172"/>
      <c r="AS187" s="172"/>
      <c r="AT187" s="172"/>
      <c r="AU187" s="172"/>
      <c r="AV187" s="172"/>
      <c r="AW187" s="172"/>
      <c r="AX187" s="172"/>
      <c r="AY187" s="172"/>
      <c r="AZ187" s="172"/>
      <c r="BA187" s="172"/>
      <c r="BB187" s="172"/>
      <c r="BC187" s="172"/>
      <c r="BD187" s="172"/>
      <c r="BE187" s="172"/>
      <c r="BF187" s="172"/>
      <c r="BG187" s="172"/>
      <c r="BH187" s="172"/>
      <c r="BI187" s="172"/>
      <c r="BJ187" s="172"/>
      <c r="BK187" s="172"/>
      <c r="BL187" s="172"/>
      <c r="BM187" s="172"/>
      <c r="BN187" s="172"/>
      <c r="BO187" s="172"/>
      <c r="BP187" s="172"/>
      <c r="BQ187" s="172"/>
      <c r="BR187" s="172"/>
      <c r="BS187" s="172"/>
      <c r="BT187" s="172"/>
      <c r="BU187" s="172"/>
      <c r="BV187" s="172"/>
      <c r="BW187" s="172"/>
      <c r="BX187" s="172"/>
      <c r="BY187" s="172"/>
      <c r="BZ187" s="172"/>
      <c r="CA187" s="172"/>
      <c r="CB187" s="172"/>
      <c r="CC187" s="172"/>
      <c r="CD187" s="172"/>
      <c r="CE187" s="172"/>
      <c r="CF187" s="172"/>
      <c r="CG187" s="172"/>
      <c r="CH187" s="172"/>
      <c r="CI187" s="172"/>
      <c r="CJ187" s="172"/>
      <c r="CK187" s="172"/>
      <c r="CL187" s="172"/>
      <c r="CM187" s="172"/>
      <c r="CN187" s="172"/>
      <c r="CO187" s="172"/>
      <c r="CP187" s="172"/>
      <c r="CQ187" s="172"/>
      <c r="CR187" s="172"/>
      <c r="CS187" s="172"/>
      <c r="CT187" s="172"/>
      <c r="CU187" s="172"/>
      <c r="CV187" s="172"/>
      <c r="CW187" s="172"/>
      <c r="CX187" s="172"/>
      <c r="CY187" s="172"/>
      <c r="CZ187" s="172"/>
      <c r="DA187" s="172"/>
      <c r="DB187" s="172"/>
      <c r="DC187" s="172"/>
      <c r="DD187" s="172"/>
      <c r="DE187" s="172"/>
      <c r="DF187" s="172"/>
      <c r="DG187" s="172"/>
      <c r="DH187" s="172"/>
      <c r="DI187" s="172"/>
      <c r="DJ187" s="172"/>
      <c r="DK187" s="172"/>
      <c r="DL187" s="172"/>
      <c r="DM187" s="172"/>
      <c r="DN187" s="172"/>
      <c r="DO187" s="172"/>
      <c r="DP187" s="172"/>
      <c r="DQ187" s="172"/>
      <c r="DR187" s="172"/>
      <c r="DS187" s="172"/>
      <c r="DT187" s="172"/>
      <c r="DU187" s="172"/>
      <c r="DV187" s="172"/>
      <c r="DW187" s="172"/>
      <c r="DX187" s="172"/>
      <c r="DY187" s="172"/>
      <c r="DZ187" s="172"/>
      <c r="EA187" s="172"/>
      <c r="EB187" s="172"/>
      <c r="EC187" s="172"/>
      <c r="ED187" s="172"/>
      <c r="EE187" s="172"/>
      <c r="EF187" s="172"/>
      <c r="EG187" s="172"/>
      <c r="EH187" s="172"/>
    </row>
    <row r="188" s="193" customFormat="true" ht="30" hidden="false" customHeight="true" outlineLevel="0" collapsed="false">
      <c r="A188" s="212" t="n">
        <v>1</v>
      </c>
      <c r="B188" s="213" t="s">
        <v>1221</v>
      </c>
      <c r="C188" s="213" t="n">
        <v>440901</v>
      </c>
      <c r="D188" s="213" t="s">
        <v>1222</v>
      </c>
      <c r="E188" s="205" t="n">
        <v>1</v>
      </c>
      <c r="F188" s="214" t="s">
        <v>758</v>
      </c>
      <c r="G188" s="206" t="n">
        <v>34497</v>
      </c>
      <c r="H188" s="207" t="n">
        <v>0</v>
      </c>
      <c r="I188" s="207" t="n">
        <v>11499</v>
      </c>
      <c r="J188" s="207" t="n">
        <v>11499</v>
      </c>
      <c r="K188" s="208" t="n">
        <v>11499</v>
      </c>
      <c r="L188" s="209" t="n">
        <v>625</v>
      </c>
      <c r="M188" s="210" t="n">
        <v>0</v>
      </c>
      <c r="N188" s="210" t="n">
        <v>0</v>
      </c>
      <c r="O188" s="210" t="n">
        <v>0</v>
      </c>
      <c r="P188" s="210" t="n">
        <v>0</v>
      </c>
      <c r="Q188" s="211" t="n">
        <v>0</v>
      </c>
      <c r="R188" s="209" t="n">
        <v>157</v>
      </c>
      <c r="S188" s="210" t="n">
        <v>0</v>
      </c>
      <c r="T188" s="210" t="n">
        <v>0</v>
      </c>
      <c r="U188" s="210" t="n">
        <v>0</v>
      </c>
      <c r="V188" s="210" t="n">
        <v>0</v>
      </c>
      <c r="W188" s="211" t="n">
        <v>0</v>
      </c>
      <c r="X188" s="209" t="n">
        <v>156</v>
      </c>
      <c r="Y188" s="210" t="n">
        <v>0</v>
      </c>
      <c r="Z188" s="210" t="n">
        <v>0</v>
      </c>
      <c r="AA188" s="210" t="n">
        <v>0</v>
      </c>
      <c r="AB188" s="210" t="n">
        <v>0</v>
      </c>
      <c r="AC188" s="211" t="n">
        <v>0</v>
      </c>
      <c r="AD188" s="209" t="n">
        <v>156</v>
      </c>
      <c r="AE188" s="210" t="n">
        <v>0</v>
      </c>
      <c r="AF188" s="210" t="n">
        <v>0</v>
      </c>
      <c r="AG188" s="210" t="n">
        <v>0</v>
      </c>
      <c r="AH188" s="210" t="n">
        <v>0</v>
      </c>
      <c r="AI188" s="211" t="n">
        <v>0</v>
      </c>
      <c r="AJ188" s="209" t="n">
        <v>156</v>
      </c>
      <c r="AK188" s="210" t="n">
        <v>0</v>
      </c>
      <c r="AL188" s="210" t="n">
        <v>0</v>
      </c>
      <c r="AM188" s="210" t="n">
        <v>0</v>
      </c>
      <c r="AN188" s="210" t="n">
        <v>0</v>
      </c>
      <c r="AO188" s="211" t="n">
        <v>0</v>
      </c>
      <c r="AP188" s="175"/>
      <c r="AQ188" s="172"/>
      <c r="AR188" s="172"/>
      <c r="AS188" s="172"/>
      <c r="AT188" s="172"/>
      <c r="AU188" s="172"/>
      <c r="AV188" s="172"/>
      <c r="AW188" s="172"/>
      <c r="AX188" s="172"/>
      <c r="AY188" s="172"/>
      <c r="AZ188" s="172"/>
      <c r="BA188" s="172"/>
      <c r="BB188" s="172"/>
      <c r="BC188" s="172"/>
      <c r="BD188" s="172"/>
      <c r="BE188" s="172"/>
      <c r="BF188" s="172"/>
      <c r="BG188" s="172"/>
      <c r="BH188" s="172"/>
      <c r="BI188" s="172"/>
      <c r="BJ188" s="172"/>
      <c r="BK188" s="172"/>
      <c r="BL188" s="172"/>
      <c r="BM188" s="172"/>
      <c r="BN188" s="172"/>
      <c r="BO188" s="172"/>
      <c r="BP188" s="172"/>
      <c r="BQ188" s="172"/>
      <c r="BR188" s="172"/>
      <c r="BS188" s="172"/>
      <c r="BT188" s="172"/>
      <c r="BU188" s="172"/>
      <c r="BV188" s="172"/>
      <c r="BW188" s="172"/>
      <c r="BX188" s="172"/>
      <c r="BY188" s="172"/>
      <c r="BZ188" s="172"/>
      <c r="CA188" s="172"/>
      <c r="CB188" s="172"/>
      <c r="CC188" s="172"/>
      <c r="CD188" s="172"/>
      <c r="CE188" s="172"/>
      <c r="CF188" s="172"/>
      <c r="CG188" s="172"/>
      <c r="CH188" s="172"/>
      <c r="CI188" s="172"/>
      <c r="CJ188" s="172"/>
      <c r="CK188" s="172"/>
      <c r="CL188" s="172"/>
      <c r="CM188" s="172"/>
      <c r="CN188" s="172"/>
      <c r="CO188" s="172"/>
      <c r="CP188" s="172"/>
      <c r="CQ188" s="172"/>
      <c r="CR188" s="172"/>
      <c r="CS188" s="172"/>
      <c r="CT188" s="172"/>
      <c r="CU188" s="172"/>
      <c r="CV188" s="172"/>
      <c r="CW188" s="172"/>
      <c r="CX188" s="172"/>
      <c r="CY188" s="172"/>
      <c r="CZ188" s="172"/>
      <c r="DA188" s="172"/>
      <c r="DB188" s="172"/>
      <c r="DC188" s="172"/>
      <c r="DD188" s="172"/>
      <c r="DE188" s="172"/>
      <c r="DF188" s="172"/>
      <c r="DG188" s="172"/>
      <c r="DH188" s="172"/>
      <c r="DI188" s="172"/>
      <c r="DJ188" s="172"/>
      <c r="DK188" s="172"/>
      <c r="DL188" s="172"/>
      <c r="DM188" s="172"/>
      <c r="DN188" s="172"/>
      <c r="DO188" s="172"/>
      <c r="DP188" s="172"/>
      <c r="DQ188" s="172"/>
      <c r="DR188" s="172"/>
      <c r="DS188" s="172"/>
      <c r="DT188" s="172"/>
      <c r="DU188" s="172"/>
      <c r="DV188" s="172"/>
      <c r="DW188" s="172"/>
      <c r="DX188" s="172"/>
      <c r="DY188" s="172"/>
      <c r="DZ188" s="172"/>
      <c r="EA188" s="172"/>
      <c r="EB188" s="172"/>
      <c r="EC188" s="172"/>
      <c r="ED188" s="172"/>
      <c r="EE188" s="172"/>
      <c r="EF188" s="172"/>
      <c r="EG188" s="172"/>
      <c r="EH188" s="172"/>
    </row>
    <row r="189" s="193" customFormat="true" ht="30" hidden="false" customHeight="true" outlineLevel="0" collapsed="false">
      <c r="A189" s="212" t="n">
        <v>1</v>
      </c>
      <c r="B189" s="213" t="s">
        <v>1221</v>
      </c>
      <c r="C189" s="213" t="s">
        <v>1223</v>
      </c>
      <c r="D189" s="213" t="s">
        <v>1222</v>
      </c>
      <c r="E189" s="214" t="n">
        <v>3</v>
      </c>
      <c r="F189" s="214" t="s">
        <v>480</v>
      </c>
      <c r="G189" s="206" t="n">
        <v>37832</v>
      </c>
      <c r="H189" s="207" t="n">
        <v>17735.664</v>
      </c>
      <c r="I189" s="207" t="n">
        <v>4854.336</v>
      </c>
      <c r="J189" s="207" t="n">
        <v>7621</v>
      </c>
      <c r="K189" s="208" t="n">
        <v>7621</v>
      </c>
      <c r="L189" s="209" t="n">
        <v>0</v>
      </c>
      <c r="M189" s="210" t="n">
        <v>0</v>
      </c>
      <c r="N189" s="210" t="n">
        <v>9650</v>
      </c>
      <c r="O189" s="210" t="n">
        <v>0</v>
      </c>
      <c r="P189" s="210" t="n">
        <v>16663</v>
      </c>
      <c r="Q189" s="211" t="n">
        <v>0</v>
      </c>
      <c r="R189" s="209" t="n">
        <v>0</v>
      </c>
      <c r="S189" s="210" t="n">
        <v>0</v>
      </c>
      <c r="T189" s="210" t="n">
        <v>2411</v>
      </c>
      <c r="U189" s="210" t="n">
        <v>0</v>
      </c>
      <c r="V189" s="210" t="n">
        <v>4165</v>
      </c>
      <c r="W189" s="211" t="n">
        <v>0</v>
      </c>
      <c r="X189" s="209" t="n">
        <v>0</v>
      </c>
      <c r="Y189" s="210" t="n">
        <v>0</v>
      </c>
      <c r="Z189" s="210" t="n">
        <v>2413</v>
      </c>
      <c r="AA189" s="210" t="n">
        <v>0</v>
      </c>
      <c r="AB189" s="210" t="n">
        <v>4166</v>
      </c>
      <c r="AC189" s="211" t="n">
        <v>0</v>
      </c>
      <c r="AD189" s="209" t="n">
        <v>0</v>
      </c>
      <c r="AE189" s="210" t="n">
        <v>0</v>
      </c>
      <c r="AF189" s="210" t="n">
        <v>2413</v>
      </c>
      <c r="AG189" s="210" t="n">
        <v>0</v>
      </c>
      <c r="AH189" s="210" t="n">
        <v>4166</v>
      </c>
      <c r="AI189" s="211" t="n">
        <v>0</v>
      </c>
      <c r="AJ189" s="209" t="n">
        <v>0</v>
      </c>
      <c r="AK189" s="210" t="n">
        <v>0</v>
      </c>
      <c r="AL189" s="210" t="n">
        <v>2413</v>
      </c>
      <c r="AM189" s="210" t="n">
        <v>0</v>
      </c>
      <c r="AN189" s="210" t="n">
        <v>4166</v>
      </c>
      <c r="AO189" s="211" t="n">
        <v>0</v>
      </c>
      <c r="AP189" s="175"/>
      <c r="AQ189" s="172"/>
      <c r="AR189" s="172"/>
      <c r="AS189" s="172"/>
      <c r="AT189" s="172"/>
      <c r="AU189" s="172"/>
      <c r="AV189" s="172"/>
      <c r="AW189" s="172"/>
      <c r="AX189" s="172"/>
      <c r="AY189" s="172"/>
      <c r="AZ189" s="172"/>
      <c r="BA189" s="172"/>
      <c r="BB189" s="172"/>
      <c r="BC189" s="172"/>
      <c r="BD189" s="172"/>
      <c r="BE189" s="172"/>
      <c r="BF189" s="172"/>
      <c r="BG189" s="172"/>
      <c r="BH189" s="172"/>
      <c r="BI189" s="172"/>
      <c r="BJ189" s="172"/>
      <c r="BK189" s="172"/>
      <c r="BL189" s="172"/>
      <c r="BM189" s="172"/>
      <c r="BN189" s="172"/>
      <c r="BO189" s="172"/>
      <c r="BP189" s="172"/>
      <c r="BQ189" s="172"/>
      <c r="BR189" s="172"/>
      <c r="BS189" s="172"/>
      <c r="BT189" s="172"/>
      <c r="BU189" s="172"/>
      <c r="BV189" s="172"/>
      <c r="BW189" s="172"/>
      <c r="BX189" s="172"/>
      <c r="BY189" s="172"/>
      <c r="BZ189" s="172"/>
      <c r="CA189" s="172"/>
      <c r="CB189" s="172"/>
      <c r="CC189" s="172"/>
      <c r="CD189" s="172"/>
      <c r="CE189" s="172"/>
      <c r="CF189" s="172"/>
      <c r="CG189" s="172"/>
      <c r="CH189" s="172"/>
      <c r="CI189" s="172"/>
      <c r="CJ189" s="172"/>
      <c r="CK189" s="172"/>
      <c r="CL189" s="172"/>
      <c r="CM189" s="172"/>
      <c r="CN189" s="172"/>
      <c r="CO189" s="172"/>
      <c r="CP189" s="172"/>
      <c r="CQ189" s="172"/>
      <c r="CR189" s="172"/>
      <c r="CS189" s="172"/>
      <c r="CT189" s="172"/>
      <c r="CU189" s="172"/>
      <c r="CV189" s="172"/>
      <c r="CW189" s="172"/>
      <c r="CX189" s="172"/>
      <c r="CY189" s="172"/>
      <c r="CZ189" s="172"/>
      <c r="DA189" s="172"/>
      <c r="DB189" s="172"/>
      <c r="DC189" s="172"/>
      <c r="DD189" s="172"/>
      <c r="DE189" s="172"/>
      <c r="DF189" s="172"/>
      <c r="DG189" s="172"/>
      <c r="DH189" s="172"/>
      <c r="DI189" s="172"/>
      <c r="DJ189" s="172"/>
      <c r="DK189" s="172"/>
      <c r="DL189" s="172"/>
      <c r="DM189" s="172"/>
      <c r="DN189" s="172"/>
      <c r="DO189" s="172"/>
      <c r="DP189" s="172"/>
      <c r="DQ189" s="172"/>
      <c r="DR189" s="172"/>
      <c r="DS189" s="172"/>
      <c r="DT189" s="172"/>
      <c r="DU189" s="172"/>
      <c r="DV189" s="172"/>
      <c r="DW189" s="172"/>
      <c r="DX189" s="172"/>
      <c r="DY189" s="172"/>
      <c r="DZ189" s="172"/>
      <c r="EA189" s="172"/>
      <c r="EB189" s="172"/>
      <c r="EC189" s="172"/>
      <c r="ED189" s="172"/>
      <c r="EE189" s="172"/>
      <c r="EF189" s="172"/>
      <c r="EG189" s="172"/>
      <c r="EH189" s="172"/>
    </row>
    <row r="190" s="193" customFormat="true" ht="30" hidden="false" customHeight="true" outlineLevel="0" collapsed="false">
      <c r="A190" s="212" t="n">
        <v>1</v>
      </c>
      <c r="B190" s="213" t="s">
        <v>1224</v>
      </c>
      <c r="C190" s="213" t="s">
        <v>1225</v>
      </c>
      <c r="D190" s="213" t="s">
        <v>1226</v>
      </c>
      <c r="E190" s="205" t="n">
        <v>1</v>
      </c>
      <c r="F190" s="214" t="s">
        <v>758</v>
      </c>
      <c r="G190" s="206" t="n">
        <v>20871.973</v>
      </c>
      <c r="H190" s="207" t="n">
        <v>7128.975</v>
      </c>
      <c r="I190" s="207" t="n">
        <v>4581</v>
      </c>
      <c r="J190" s="207" t="n">
        <v>4580.998</v>
      </c>
      <c r="K190" s="208" t="n">
        <v>4581</v>
      </c>
      <c r="L190" s="209" t="n">
        <v>850</v>
      </c>
      <c r="M190" s="210" t="n">
        <v>0</v>
      </c>
      <c r="N190" s="210" t="n">
        <v>0</v>
      </c>
      <c r="O190" s="210" t="n">
        <v>0</v>
      </c>
      <c r="P190" s="210" t="n">
        <v>0</v>
      </c>
      <c r="Q190" s="211" t="n">
        <v>0</v>
      </c>
      <c r="R190" s="209" t="n">
        <v>211</v>
      </c>
      <c r="S190" s="210" t="n">
        <v>0</v>
      </c>
      <c r="T190" s="210" t="n">
        <v>0</v>
      </c>
      <c r="U190" s="210" t="n">
        <v>0</v>
      </c>
      <c r="V190" s="210" t="n">
        <v>0</v>
      </c>
      <c r="W190" s="211" t="n">
        <v>0</v>
      </c>
      <c r="X190" s="209" t="n">
        <v>213</v>
      </c>
      <c r="Y190" s="210" t="n">
        <v>0</v>
      </c>
      <c r="Z190" s="210" t="n">
        <v>0</v>
      </c>
      <c r="AA190" s="210" t="n">
        <v>0</v>
      </c>
      <c r="AB190" s="210" t="n">
        <v>0</v>
      </c>
      <c r="AC190" s="211" t="n">
        <v>0</v>
      </c>
      <c r="AD190" s="209" t="n">
        <v>213</v>
      </c>
      <c r="AE190" s="210" t="n">
        <v>0</v>
      </c>
      <c r="AF190" s="210" t="n">
        <v>0</v>
      </c>
      <c r="AG190" s="210" t="n">
        <v>0</v>
      </c>
      <c r="AH190" s="210" t="n">
        <v>0</v>
      </c>
      <c r="AI190" s="211" t="n">
        <v>0</v>
      </c>
      <c r="AJ190" s="209" t="n">
        <v>213</v>
      </c>
      <c r="AK190" s="210" t="n">
        <v>0</v>
      </c>
      <c r="AL190" s="210" t="n">
        <v>0</v>
      </c>
      <c r="AM190" s="210" t="n">
        <v>0</v>
      </c>
      <c r="AN190" s="210" t="n">
        <v>0</v>
      </c>
      <c r="AO190" s="211" t="n">
        <v>0</v>
      </c>
      <c r="AP190" s="175"/>
      <c r="AQ190" s="172"/>
      <c r="AR190" s="172"/>
      <c r="AS190" s="172"/>
      <c r="AT190" s="172"/>
      <c r="AU190" s="172"/>
      <c r="AV190" s="172"/>
      <c r="AW190" s="172"/>
      <c r="AX190" s="172"/>
      <c r="AY190" s="172"/>
      <c r="AZ190" s="172"/>
      <c r="BA190" s="172"/>
      <c r="BB190" s="172"/>
      <c r="BC190" s="172"/>
      <c r="BD190" s="172"/>
      <c r="BE190" s="172"/>
      <c r="BF190" s="172"/>
      <c r="BG190" s="172"/>
      <c r="BH190" s="172"/>
      <c r="BI190" s="172"/>
      <c r="BJ190" s="172"/>
      <c r="BK190" s="172"/>
      <c r="BL190" s="172"/>
      <c r="BM190" s="172"/>
      <c r="BN190" s="172"/>
      <c r="BO190" s="172"/>
      <c r="BP190" s="172"/>
      <c r="BQ190" s="172"/>
      <c r="BR190" s="172"/>
      <c r="BS190" s="172"/>
      <c r="BT190" s="172"/>
      <c r="BU190" s="172"/>
      <c r="BV190" s="172"/>
      <c r="BW190" s="172"/>
      <c r="BX190" s="172"/>
      <c r="BY190" s="172"/>
      <c r="BZ190" s="172"/>
      <c r="CA190" s="172"/>
      <c r="CB190" s="172"/>
      <c r="CC190" s="172"/>
      <c r="CD190" s="172"/>
      <c r="CE190" s="172"/>
      <c r="CF190" s="172"/>
      <c r="CG190" s="172"/>
      <c r="CH190" s="172"/>
      <c r="CI190" s="172"/>
      <c r="CJ190" s="172"/>
      <c r="CK190" s="172"/>
      <c r="CL190" s="172"/>
      <c r="CM190" s="172"/>
      <c r="CN190" s="172"/>
      <c r="CO190" s="172"/>
      <c r="CP190" s="172"/>
      <c r="CQ190" s="172"/>
      <c r="CR190" s="172"/>
      <c r="CS190" s="172"/>
      <c r="CT190" s="172"/>
      <c r="CU190" s="172"/>
      <c r="CV190" s="172"/>
      <c r="CW190" s="172"/>
      <c r="CX190" s="172"/>
      <c r="CY190" s="172"/>
      <c r="CZ190" s="172"/>
      <c r="DA190" s="172"/>
      <c r="DB190" s="172"/>
      <c r="DC190" s="172"/>
      <c r="DD190" s="172"/>
      <c r="DE190" s="172"/>
      <c r="DF190" s="172"/>
      <c r="DG190" s="172"/>
      <c r="DH190" s="172"/>
      <c r="DI190" s="172"/>
      <c r="DJ190" s="172"/>
      <c r="DK190" s="172"/>
      <c r="DL190" s="172"/>
      <c r="DM190" s="172"/>
      <c r="DN190" s="172"/>
      <c r="DO190" s="172"/>
      <c r="DP190" s="172"/>
      <c r="DQ190" s="172"/>
      <c r="DR190" s="172"/>
      <c r="DS190" s="172"/>
      <c r="DT190" s="172"/>
      <c r="DU190" s="172"/>
      <c r="DV190" s="172"/>
      <c r="DW190" s="172"/>
      <c r="DX190" s="172"/>
      <c r="DY190" s="172"/>
      <c r="DZ190" s="172"/>
      <c r="EA190" s="172"/>
      <c r="EB190" s="172"/>
      <c r="EC190" s="172"/>
      <c r="ED190" s="172"/>
      <c r="EE190" s="172"/>
      <c r="EF190" s="172"/>
      <c r="EG190" s="172"/>
      <c r="EH190" s="172"/>
    </row>
    <row r="191" s="193" customFormat="true" ht="30" hidden="false" customHeight="true" outlineLevel="0" collapsed="false">
      <c r="A191" s="212" t="n">
        <v>1</v>
      </c>
      <c r="B191" s="213" t="s">
        <v>1224</v>
      </c>
      <c r="C191" s="213" t="s">
        <v>1225</v>
      </c>
      <c r="D191" s="213" t="s">
        <v>1226</v>
      </c>
      <c r="E191" s="214" t="n">
        <v>3</v>
      </c>
      <c r="F191" s="214" t="s">
        <v>480</v>
      </c>
      <c r="G191" s="206" t="n">
        <v>12031.027</v>
      </c>
      <c r="H191" s="207" t="n">
        <v>1096.027</v>
      </c>
      <c r="I191" s="207" t="n">
        <v>3645</v>
      </c>
      <c r="J191" s="207" t="n">
        <v>3645</v>
      </c>
      <c r="K191" s="208" t="n">
        <v>3645</v>
      </c>
      <c r="L191" s="209" t="n">
        <v>0</v>
      </c>
      <c r="M191" s="210" t="n">
        <v>0</v>
      </c>
      <c r="N191" s="210" t="n">
        <v>2762</v>
      </c>
      <c r="O191" s="210" t="n">
        <v>3838</v>
      </c>
      <c r="P191" s="210" t="n">
        <v>3208</v>
      </c>
      <c r="Q191" s="211" t="n">
        <v>0</v>
      </c>
      <c r="R191" s="209" t="n">
        <v>0</v>
      </c>
      <c r="S191" s="210" t="n">
        <v>0</v>
      </c>
      <c r="T191" s="210" t="n">
        <v>689</v>
      </c>
      <c r="U191" s="210" t="n">
        <v>958</v>
      </c>
      <c r="V191" s="210" t="n">
        <v>802</v>
      </c>
      <c r="W191" s="211" t="n">
        <v>0</v>
      </c>
      <c r="X191" s="209" t="n">
        <v>0</v>
      </c>
      <c r="Y191" s="210" t="n">
        <v>0</v>
      </c>
      <c r="Z191" s="210" t="n">
        <v>691</v>
      </c>
      <c r="AA191" s="210" t="n">
        <v>960</v>
      </c>
      <c r="AB191" s="210" t="n">
        <v>802</v>
      </c>
      <c r="AC191" s="211" t="n">
        <v>0</v>
      </c>
      <c r="AD191" s="209" t="n">
        <v>0</v>
      </c>
      <c r="AE191" s="210" t="n">
        <v>0</v>
      </c>
      <c r="AF191" s="210" t="n">
        <v>691</v>
      </c>
      <c r="AG191" s="210" t="n">
        <v>960</v>
      </c>
      <c r="AH191" s="210" t="n">
        <v>802</v>
      </c>
      <c r="AI191" s="211" t="n">
        <v>0</v>
      </c>
      <c r="AJ191" s="209" t="n">
        <v>0</v>
      </c>
      <c r="AK191" s="210" t="n">
        <v>0</v>
      </c>
      <c r="AL191" s="210" t="n">
        <v>691</v>
      </c>
      <c r="AM191" s="210" t="n">
        <v>960</v>
      </c>
      <c r="AN191" s="210" t="n">
        <v>802</v>
      </c>
      <c r="AO191" s="211" t="n">
        <v>0</v>
      </c>
      <c r="AP191" s="175"/>
      <c r="AQ191" s="172"/>
      <c r="AR191" s="172"/>
      <c r="AS191" s="172"/>
      <c r="AT191" s="172"/>
      <c r="AU191" s="172"/>
      <c r="AV191" s="172"/>
      <c r="AW191" s="172"/>
      <c r="AX191" s="172"/>
      <c r="AY191" s="172"/>
      <c r="AZ191" s="172"/>
      <c r="BA191" s="172"/>
      <c r="BB191" s="172"/>
      <c r="BC191" s="172"/>
      <c r="BD191" s="172"/>
      <c r="BE191" s="172"/>
      <c r="BF191" s="172"/>
      <c r="BG191" s="172"/>
      <c r="BH191" s="172"/>
      <c r="BI191" s="172"/>
      <c r="BJ191" s="172"/>
      <c r="BK191" s="172"/>
      <c r="BL191" s="172"/>
      <c r="BM191" s="172"/>
      <c r="BN191" s="172"/>
      <c r="BO191" s="172"/>
      <c r="BP191" s="172"/>
      <c r="BQ191" s="172"/>
      <c r="BR191" s="172"/>
      <c r="BS191" s="172"/>
      <c r="BT191" s="172"/>
      <c r="BU191" s="172"/>
      <c r="BV191" s="172"/>
      <c r="BW191" s="172"/>
      <c r="BX191" s="172"/>
      <c r="BY191" s="172"/>
      <c r="BZ191" s="172"/>
      <c r="CA191" s="172"/>
      <c r="CB191" s="172"/>
      <c r="CC191" s="172"/>
      <c r="CD191" s="172"/>
      <c r="CE191" s="172"/>
      <c r="CF191" s="172"/>
      <c r="CG191" s="172"/>
      <c r="CH191" s="172"/>
      <c r="CI191" s="172"/>
      <c r="CJ191" s="172"/>
      <c r="CK191" s="172"/>
      <c r="CL191" s="172"/>
      <c r="CM191" s="172"/>
      <c r="CN191" s="172"/>
      <c r="CO191" s="172"/>
      <c r="CP191" s="172"/>
      <c r="CQ191" s="172"/>
      <c r="CR191" s="172"/>
      <c r="CS191" s="172"/>
      <c r="CT191" s="172"/>
      <c r="CU191" s="172"/>
      <c r="CV191" s="172"/>
      <c r="CW191" s="172"/>
      <c r="CX191" s="172"/>
      <c r="CY191" s="172"/>
      <c r="CZ191" s="172"/>
      <c r="DA191" s="172"/>
      <c r="DB191" s="172"/>
      <c r="DC191" s="172"/>
      <c r="DD191" s="172"/>
      <c r="DE191" s="172"/>
      <c r="DF191" s="172"/>
      <c r="DG191" s="172"/>
      <c r="DH191" s="172"/>
      <c r="DI191" s="172"/>
      <c r="DJ191" s="172"/>
      <c r="DK191" s="172"/>
      <c r="DL191" s="172"/>
      <c r="DM191" s="172"/>
      <c r="DN191" s="172"/>
      <c r="DO191" s="172"/>
      <c r="DP191" s="172"/>
      <c r="DQ191" s="172"/>
      <c r="DR191" s="172"/>
      <c r="DS191" s="172"/>
      <c r="DT191" s="172"/>
      <c r="DU191" s="172"/>
      <c r="DV191" s="172"/>
      <c r="DW191" s="172"/>
      <c r="DX191" s="172"/>
      <c r="DY191" s="172"/>
      <c r="DZ191" s="172"/>
      <c r="EA191" s="172"/>
      <c r="EB191" s="172"/>
      <c r="EC191" s="172"/>
      <c r="ED191" s="172"/>
      <c r="EE191" s="172"/>
      <c r="EF191" s="172"/>
      <c r="EG191" s="172"/>
      <c r="EH191" s="172"/>
    </row>
    <row r="192" s="193" customFormat="true" ht="30" hidden="false" customHeight="true" outlineLevel="0" collapsed="false">
      <c r="A192" s="212" t="n">
        <v>7</v>
      </c>
      <c r="B192" s="213" t="s">
        <v>1227</v>
      </c>
      <c r="C192" s="213" t="s">
        <v>1228</v>
      </c>
      <c r="D192" s="213" t="s">
        <v>1229</v>
      </c>
      <c r="E192" s="205" t="n">
        <v>1</v>
      </c>
      <c r="F192" s="214" t="s">
        <v>758</v>
      </c>
      <c r="G192" s="206" t="n">
        <v>5256.161</v>
      </c>
      <c r="H192" s="207" t="n">
        <v>954.161</v>
      </c>
      <c r="I192" s="207" t="n">
        <v>1434</v>
      </c>
      <c r="J192" s="207" t="n">
        <v>1434</v>
      </c>
      <c r="K192" s="208" t="n">
        <v>1434</v>
      </c>
      <c r="L192" s="209" t="n">
        <v>100</v>
      </c>
      <c r="M192" s="210" t="n">
        <v>0</v>
      </c>
      <c r="N192" s="210" t="n">
        <v>0</v>
      </c>
      <c r="O192" s="210" t="n">
        <v>0</v>
      </c>
      <c r="P192" s="210" t="n">
        <v>0</v>
      </c>
      <c r="Q192" s="211" t="n">
        <v>0</v>
      </c>
      <c r="R192" s="209" t="n">
        <v>25</v>
      </c>
      <c r="S192" s="210" t="n">
        <v>0</v>
      </c>
      <c r="T192" s="210" t="n">
        <v>0</v>
      </c>
      <c r="U192" s="210" t="n">
        <v>0</v>
      </c>
      <c r="V192" s="210" t="n">
        <v>0</v>
      </c>
      <c r="W192" s="211" t="n">
        <v>0</v>
      </c>
      <c r="X192" s="209" t="n">
        <v>25</v>
      </c>
      <c r="Y192" s="210" t="n">
        <v>0</v>
      </c>
      <c r="Z192" s="210" t="n">
        <v>0</v>
      </c>
      <c r="AA192" s="210" t="n">
        <v>0</v>
      </c>
      <c r="AB192" s="210" t="n">
        <v>0</v>
      </c>
      <c r="AC192" s="211" t="n">
        <v>0</v>
      </c>
      <c r="AD192" s="209" t="n">
        <v>25</v>
      </c>
      <c r="AE192" s="210" t="n">
        <v>0</v>
      </c>
      <c r="AF192" s="210" t="n">
        <v>0</v>
      </c>
      <c r="AG192" s="210" t="n">
        <v>0</v>
      </c>
      <c r="AH192" s="210" t="n">
        <v>0</v>
      </c>
      <c r="AI192" s="211" t="n">
        <v>0</v>
      </c>
      <c r="AJ192" s="209" t="n">
        <v>25</v>
      </c>
      <c r="AK192" s="210" t="n">
        <v>0</v>
      </c>
      <c r="AL192" s="210" t="n">
        <v>0</v>
      </c>
      <c r="AM192" s="210" t="n">
        <v>0</v>
      </c>
      <c r="AN192" s="210" t="n">
        <v>0</v>
      </c>
      <c r="AO192" s="211" t="n">
        <v>0</v>
      </c>
      <c r="AP192" s="175"/>
      <c r="AQ192" s="172"/>
      <c r="AR192" s="172"/>
      <c r="AS192" s="172"/>
      <c r="AT192" s="172"/>
      <c r="AU192" s="172"/>
      <c r="AV192" s="172"/>
      <c r="AW192" s="172"/>
      <c r="AX192" s="172"/>
      <c r="AY192" s="172"/>
      <c r="AZ192" s="172"/>
      <c r="BA192" s="172"/>
      <c r="BB192" s="172"/>
      <c r="BC192" s="172"/>
      <c r="BD192" s="172"/>
      <c r="BE192" s="172"/>
      <c r="BF192" s="172"/>
      <c r="BG192" s="172"/>
      <c r="BH192" s="172"/>
      <c r="BI192" s="172"/>
      <c r="BJ192" s="172"/>
      <c r="BK192" s="172"/>
      <c r="BL192" s="172"/>
      <c r="BM192" s="172"/>
      <c r="BN192" s="172"/>
      <c r="BO192" s="172"/>
      <c r="BP192" s="172"/>
      <c r="BQ192" s="172"/>
      <c r="BR192" s="172"/>
      <c r="BS192" s="172"/>
      <c r="BT192" s="172"/>
      <c r="BU192" s="172"/>
      <c r="BV192" s="172"/>
      <c r="BW192" s="172"/>
      <c r="BX192" s="172"/>
      <c r="BY192" s="172"/>
      <c r="BZ192" s="172"/>
      <c r="CA192" s="172"/>
      <c r="CB192" s="172"/>
      <c r="CC192" s="172"/>
      <c r="CD192" s="172"/>
      <c r="CE192" s="172"/>
      <c r="CF192" s="172"/>
      <c r="CG192" s="172"/>
      <c r="CH192" s="172"/>
      <c r="CI192" s="172"/>
      <c r="CJ192" s="172"/>
      <c r="CK192" s="172"/>
      <c r="CL192" s="172"/>
      <c r="CM192" s="172"/>
      <c r="CN192" s="172"/>
      <c r="CO192" s="172"/>
      <c r="CP192" s="172"/>
      <c r="CQ192" s="172"/>
      <c r="CR192" s="172"/>
      <c r="CS192" s="172"/>
      <c r="CT192" s="172"/>
      <c r="CU192" s="172"/>
      <c r="CV192" s="172"/>
      <c r="CW192" s="172"/>
      <c r="CX192" s="172"/>
      <c r="CY192" s="172"/>
      <c r="CZ192" s="172"/>
      <c r="DA192" s="172"/>
      <c r="DB192" s="172"/>
      <c r="DC192" s="172"/>
      <c r="DD192" s="172"/>
      <c r="DE192" s="172"/>
      <c r="DF192" s="172"/>
      <c r="DG192" s="172"/>
      <c r="DH192" s="172"/>
      <c r="DI192" s="172"/>
      <c r="DJ192" s="172"/>
      <c r="DK192" s="172"/>
      <c r="DL192" s="172"/>
      <c r="DM192" s="172"/>
      <c r="DN192" s="172"/>
      <c r="DO192" s="172"/>
      <c r="DP192" s="172"/>
      <c r="DQ192" s="172"/>
      <c r="DR192" s="172"/>
      <c r="DS192" s="172"/>
      <c r="DT192" s="172"/>
      <c r="DU192" s="172"/>
      <c r="DV192" s="172"/>
      <c r="DW192" s="172"/>
      <c r="DX192" s="172"/>
      <c r="DY192" s="172"/>
      <c r="DZ192" s="172"/>
      <c r="EA192" s="172"/>
      <c r="EB192" s="172"/>
      <c r="EC192" s="172"/>
      <c r="ED192" s="172"/>
      <c r="EE192" s="172"/>
      <c r="EF192" s="172"/>
      <c r="EG192" s="172"/>
      <c r="EH192" s="172"/>
    </row>
    <row r="193" s="193" customFormat="true" ht="30" hidden="false" customHeight="true" outlineLevel="0" collapsed="false">
      <c r="A193" s="212" t="n">
        <v>7</v>
      </c>
      <c r="B193" s="213" t="s">
        <v>1227</v>
      </c>
      <c r="C193" s="213" t="s">
        <v>1228</v>
      </c>
      <c r="D193" s="213" t="s">
        <v>1229</v>
      </c>
      <c r="E193" s="214" t="n">
        <v>2</v>
      </c>
      <c r="F193" s="214" t="s">
        <v>26</v>
      </c>
      <c r="G193" s="206" t="n">
        <v>3666</v>
      </c>
      <c r="H193" s="207" t="n">
        <v>0</v>
      </c>
      <c r="I193" s="207" t="n">
        <v>1222</v>
      </c>
      <c r="J193" s="207" t="n">
        <v>1222</v>
      </c>
      <c r="K193" s="208" t="n">
        <v>1222</v>
      </c>
      <c r="L193" s="209" t="n">
        <v>0</v>
      </c>
      <c r="M193" s="210" t="n">
        <v>250</v>
      </c>
      <c r="N193" s="210" t="n">
        <v>0</v>
      </c>
      <c r="O193" s="210" t="n">
        <v>0</v>
      </c>
      <c r="P193" s="210" t="n">
        <v>0</v>
      </c>
      <c r="Q193" s="211" t="n">
        <v>0</v>
      </c>
      <c r="R193" s="209" t="n">
        <v>0</v>
      </c>
      <c r="S193" s="210" t="n">
        <v>62</v>
      </c>
      <c r="T193" s="210" t="n">
        <v>0</v>
      </c>
      <c r="U193" s="210" t="n">
        <v>0</v>
      </c>
      <c r="V193" s="210" t="n">
        <v>0</v>
      </c>
      <c r="W193" s="211" t="n">
        <v>0</v>
      </c>
      <c r="X193" s="209" t="n">
        <v>0</v>
      </c>
      <c r="Y193" s="210" t="n">
        <v>62</v>
      </c>
      <c r="Z193" s="210" t="n">
        <v>0</v>
      </c>
      <c r="AA193" s="210" t="n">
        <v>0</v>
      </c>
      <c r="AB193" s="210" t="n">
        <v>0</v>
      </c>
      <c r="AC193" s="211" t="n">
        <v>0</v>
      </c>
      <c r="AD193" s="209" t="n">
        <v>0</v>
      </c>
      <c r="AE193" s="210" t="n">
        <v>62</v>
      </c>
      <c r="AF193" s="210" t="n">
        <v>0</v>
      </c>
      <c r="AG193" s="210" t="n">
        <v>0</v>
      </c>
      <c r="AH193" s="210" t="n">
        <v>0</v>
      </c>
      <c r="AI193" s="211" t="n">
        <v>0</v>
      </c>
      <c r="AJ193" s="209" t="n">
        <v>0</v>
      </c>
      <c r="AK193" s="210" t="n">
        <v>64</v>
      </c>
      <c r="AL193" s="210" t="n">
        <v>0</v>
      </c>
      <c r="AM193" s="210" t="n">
        <v>0</v>
      </c>
      <c r="AN193" s="210" t="n">
        <v>0</v>
      </c>
      <c r="AO193" s="211" t="n">
        <v>0</v>
      </c>
      <c r="AP193" s="175"/>
      <c r="AQ193" s="172"/>
      <c r="AR193" s="172"/>
      <c r="AS193" s="172"/>
      <c r="AT193" s="172"/>
      <c r="AU193" s="172"/>
      <c r="AV193" s="172"/>
      <c r="AW193" s="172"/>
      <c r="AX193" s="172"/>
      <c r="AY193" s="172"/>
      <c r="AZ193" s="172"/>
      <c r="BA193" s="172"/>
      <c r="BB193" s="172"/>
      <c r="BC193" s="172"/>
      <c r="BD193" s="172"/>
      <c r="BE193" s="172"/>
      <c r="BF193" s="172"/>
      <c r="BG193" s="172"/>
      <c r="BH193" s="172"/>
      <c r="BI193" s="172"/>
      <c r="BJ193" s="172"/>
      <c r="BK193" s="172"/>
      <c r="BL193" s="172"/>
      <c r="BM193" s="172"/>
      <c r="BN193" s="172"/>
      <c r="BO193" s="172"/>
      <c r="BP193" s="172"/>
      <c r="BQ193" s="172"/>
      <c r="BR193" s="172"/>
      <c r="BS193" s="172"/>
      <c r="BT193" s="172"/>
      <c r="BU193" s="172"/>
      <c r="BV193" s="172"/>
      <c r="BW193" s="172"/>
      <c r="BX193" s="172"/>
      <c r="BY193" s="172"/>
      <c r="BZ193" s="172"/>
      <c r="CA193" s="172"/>
      <c r="CB193" s="172"/>
      <c r="CC193" s="172"/>
      <c r="CD193" s="172"/>
      <c r="CE193" s="172"/>
      <c r="CF193" s="172"/>
      <c r="CG193" s="172"/>
      <c r="CH193" s="172"/>
      <c r="CI193" s="172"/>
      <c r="CJ193" s="172"/>
      <c r="CK193" s="172"/>
      <c r="CL193" s="172"/>
      <c r="CM193" s="172"/>
      <c r="CN193" s="172"/>
      <c r="CO193" s="172"/>
      <c r="CP193" s="172"/>
      <c r="CQ193" s="172"/>
      <c r="CR193" s="172"/>
      <c r="CS193" s="172"/>
      <c r="CT193" s="172"/>
      <c r="CU193" s="172"/>
      <c r="CV193" s="172"/>
      <c r="CW193" s="172"/>
      <c r="CX193" s="172"/>
      <c r="CY193" s="172"/>
      <c r="CZ193" s="172"/>
      <c r="DA193" s="172"/>
      <c r="DB193" s="172"/>
      <c r="DC193" s="172"/>
      <c r="DD193" s="172"/>
      <c r="DE193" s="172"/>
      <c r="DF193" s="172"/>
      <c r="DG193" s="172"/>
      <c r="DH193" s="172"/>
      <c r="DI193" s="172"/>
      <c r="DJ193" s="172"/>
      <c r="DK193" s="172"/>
      <c r="DL193" s="172"/>
      <c r="DM193" s="172"/>
      <c r="DN193" s="172"/>
      <c r="DO193" s="172"/>
      <c r="DP193" s="172"/>
      <c r="DQ193" s="172"/>
      <c r="DR193" s="172"/>
      <c r="DS193" s="172"/>
      <c r="DT193" s="172"/>
      <c r="DU193" s="172"/>
      <c r="DV193" s="172"/>
      <c r="DW193" s="172"/>
      <c r="DX193" s="172"/>
      <c r="DY193" s="172"/>
      <c r="DZ193" s="172"/>
      <c r="EA193" s="172"/>
      <c r="EB193" s="172"/>
      <c r="EC193" s="172"/>
      <c r="ED193" s="172"/>
      <c r="EE193" s="172"/>
      <c r="EF193" s="172"/>
      <c r="EG193" s="172"/>
      <c r="EH193" s="172"/>
    </row>
    <row r="194" s="193" customFormat="true" ht="30" hidden="false" customHeight="true" outlineLevel="0" collapsed="false">
      <c r="A194" s="212" t="n">
        <v>7</v>
      </c>
      <c r="B194" s="213" t="s">
        <v>1227</v>
      </c>
      <c r="C194" s="213" t="s">
        <v>1228</v>
      </c>
      <c r="D194" s="213" t="s">
        <v>1229</v>
      </c>
      <c r="E194" s="214" t="n">
        <v>3</v>
      </c>
      <c r="F194" s="214" t="s">
        <v>480</v>
      </c>
      <c r="G194" s="206" t="n">
        <v>30035.839</v>
      </c>
      <c r="H194" s="207" t="n">
        <v>9147.174</v>
      </c>
      <c r="I194" s="207" t="n">
        <v>6720.665</v>
      </c>
      <c r="J194" s="207" t="n">
        <v>7084</v>
      </c>
      <c r="K194" s="208" t="n">
        <v>7084</v>
      </c>
      <c r="L194" s="209" t="n">
        <v>0</v>
      </c>
      <c r="M194" s="210" t="n">
        <v>0</v>
      </c>
      <c r="N194" s="210" t="n">
        <v>15918</v>
      </c>
      <c r="O194" s="210" t="n">
        <v>9131</v>
      </c>
      <c r="P194" s="210" t="n">
        <v>10910</v>
      </c>
      <c r="Q194" s="211" t="n">
        <v>0</v>
      </c>
      <c r="R194" s="209" t="n">
        <v>0</v>
      </c>
      <c r="S194" s="210" t="n">
        <v>0</v>
      </c>
      <c r="T194" s="210" t="n">
        <v>3978</v>
      </c>
      <c r="U194" s="210" t="n">
        <v>2282</v>
      </c>
      <c r="V194" s="210" t="n">
        <v>2726</v>
      </c>
      <c r="W194" s="211" t="n">
        <v>0</v>
      </c>
      <c r="X194" s="209" t="n">
        <v>0</v>
      </c>
      <c r="Y194" s="210" t="n">
        <v>0</v>
      </c>
      <c r="Z194" s="210" t="n">
        <v>3980</v>
      </c>
      <c r="AA194" s="210" t="n">
        <v>2283</v>
      </c>
      <c r="AB194" s="210" t="n">
        <v>2728</v>
      </c>
      <c r="AC194" s="211" t="n">
        <v>0</v>
      </c>
      <c r="AD194" s="209" t="n">
        <v>0</v>
      </c>
      <c r="AE194" s="210" t="n">
        <v>0</v>
      </c>
      <c r="AF194" s="210" t="n">
        <v>3980</v>
      </c>
      <c r="AG194" s="210" t="n">
        <v>2283</v>
      </c>
      <c r="AH194" s="210" t="n">
        <v>2728</v>
      </c>
      <c r="AI194" s="211" t="n">
        <v>0</v>
      </c>
      <c r="AJ194" s="209" t="n">
        <v>0</v>
      </c>
      <c r="AK194" s="210" t="n">
        <v>0</v>
      </c>
      <c r="AL194" s="210" t="n">
        <v>3980</v>
      </c>
      <c r="AM194" s="210" t="n">
        <v>2283</v>
      </c>
      <c r="AN194" s="210" t="n">
        <v>2728</v>
      </c>
      <c r="AO194" s="211" t="n">
        <v>0</v>
      </c>
      <c r="AP194" s="175"/>
      <c r="AQ194" s="172"/>
      <c r="AR194" s="172"/>
      <c r="AS194" s="172"/>
      <c r="AT194" s="172"/>
      <c r="AU194" s="172"/>
      <c r="AV194" s="172"/>
      <c r="AW194" s="172"/>
      <c r="AX194" s="172"/>
      <c r="AY194" s="172"/>
      <c r="AZ194" s="172"/>
      <c r="BA194" s="172"/>
      <c r="BB194" s="172"/>
      <c r="BC194" s="172"/>
      <c r="BD194" s="172"/>
      <c r="BE194" s="172"/>
      <c r="BF194" s="172"/>
      <c r="BG194" s="172"/>
      <c r="BH194" s="172"/>
      <c r="BI194" s="172"/>
      <c r="BJ194" s="172"/>
      <c r="BK194" s="172"/>
      <c r="BL194" s="172"/>
      <c r="BM194" s="172"/>
      <c r="BN194" s="172"/>
      <c r="BO194" s="172"/>
      <c r="BP194" s="172"/>
      <c r="BQ194" s="172"/>
      <c r="BR194" s="172"/>
      <c r="BS194" s="172"/>
      <c r="BT194" s="172"/>
      <c r="BU194" s="172"/>
      <c r="BV194" s="172"/>
      <c r="BW194" s="172"/>
      <c r="BX194" s="172"/>
      <c r="BY194" s="172"/>
      <c r="BZ194" s="172"/>
      <c r="CA194" s="172"/>
      <c r="CB194" s="172"/>
      <c r="CC194" s="172"/>
      <c r="CD194" s="172"/>
      <c r="CE194" s="172"/>
      <c r="CF194" s="172"/>
      <c r="CG194" s="172"/>
      <c r="CH194" s="172"/>
      <c r="CI194" s="172"/>
      <c r="CJ194" s="172"/>
      <c r="CK194" s="172"/>
      <c r="CL194" s="172"/>
      <c r="CM194" s="172"/>
      <c r="CN194" s="172"/>
      <c r="CO194" s="172"/>
      <c r="CP194" s="172"/>
      <c r="CQ194" s="172"/>
      <c r="CR194" s="172"/>
      <c r="CS194" s="172"/>
      <c r="CT194" s="172"/>
      <c r="CU194" s="172"/>
      <c r="CV194" s="172"/>
      <c r="CW194" s="172"/>
      <c r="CX194" s="172"/>
      <c r="CY194" s="172"/>
      <c r="CZ194" s="172"/>
      <c r="DA194" s="172"/>
      <c r="DB194" s="172"/>
      <c r="DC194" s="172"/>
      <c r="DD194" s="172"/>
      <c r="DE194" s="172"/>
      <c r="DF194" s="172"/>
      <c r="DG194" s="172"/>
      <c r="DH194" s="172"/>
      <c r="DI194" s="172"/>
      <c r="DJ194" s="172"/>
      <c r="DK194" s="172"/>
      <c r="DL194" s="172"/>
      <c r="DM194" s="172"/>
      <c r="DN194" s="172"/>
      <c r="DO194" s="172"/>
      <c r="DP194" s="172"/>
      <c r="DQ194" s="172"/>
      <c r="DR194" s="172"/>
      <c r="DS194" s="172"/>
      <c r="DT194" s="172"/>
      <c r="DU194" s="172"/>
      <c r="DV194" s="172"/>
      <c r="DW194" s="172"/>
      <c r="DX194" s="172"/>
      <c r="DY194" s="172"/>
      <c r="DZ194" s="172"/>
      <c r="EA194" s="172"/>
      <c r="EB194" s="172"/>
      <c r="EC194" s="172"/>
      <c r="ED194" s="172"/>
      <c r="EE194" s="172"/>
      <c r="EF194" s="172"/>
      <c r="EG194" s="172"/>
      <c r="EH194" s="172"/>
    </row>
    <row r="195" s="193" customFormat="true" ht="30" hidden="false" customHeight="true" outlineLevel="0" collapsed="false">
      <c r="A195" s="212" t="n">
        <v>7</v>
      </c>
      <c r="B195" s="213" t="s">
        <v>1230</v>
      </c>
      <c r="C195" s="213" t="s">
        <v>1231</v>
      </c>
      <c r="D195" s="213" t="s">
        <v>1232</v>
      </c>
      <c r="E195" s="214" t="n">
        <v>3</v>
      </c>
      <c r="F195" s="214" t="s">
        <v>480</v>
      </c>
      <c r="G195" s="206" t="n">
        <v>2184</v>
      </c>
      <c r="H195" s="207" t="n">
        <v>546</v>
      </c>
      <c r="I195" s="207" t="n">
        <v>546</v>
      </c>
      <c r="J195" s="207" t="n">
        <v>546</v>
      </c>
      <c r="K195" s="208" t="n">
        <v>546</v>
      </c>
      <c r="L195" s="209" t="n">
        <v>0</v>
      </c>
      <c r="M195" s="210" t="n">
        <v>0</v>
      </c>
      <c r="N195" s="210" t="n">
        <v>1439</v>
      </c>
      <c r="O195" s="210" t="n">
        <v>203</v>
      </c>
      <c r="P195" s="210" t="n">
        <v>455</v>
      </c>
      <c r="Q195" s="211" t="n">
        <v>0</v>
      </c>
      <c r="R195" s="209" t="n">
        <v>0</v>
      </c>
      <c r="S195" s="210" t="n">
        <v>0</v>
      </c>
      <c r="T195" s="210" t="n">
        <v>359</v>
      </c>
      <c r="U195" s="210" t="n">
        <v>50</v>
      </c>
      <c r="V195" s="210" t="n">
        <v>113</v>
      </c>
      <c r="W195" s="211" t="n">
        <v>0</v>
      </c>
      <c r="X195" s="209" t="n">
        <v>0</v>
      </c>
      <c r="Y195" s="210" t="n">
        <v>0</v>
      </c>
      <c r="Z195" s="210" t="n">
        <v>360</v>
      </c>
      <c r="AA195" s="210" t="n">
        <v>51</v>
      </c>
      <c r="AB195" s="210" t="n">
        <v>114</v>
      </c>
      <c r="AC195" s="211" t="n">
        <v>0</v>
      </c>
      <c r="AD195" s="209" t="n">
        <v>0</v>
      </c>
      <c r="AE195" s="210" t="n">
        <v>0</v>
      </c>
      <c r="AF195" s="210" t="n">
        <v>360</v>
      </c>
      <c r="AG195" s="210" t="n">
        <v>51</v>
      </c>
      <c r="AH195" s="210" t="n">
        <v>114</v>
      </c>
      <c r="AI195" s="211" t="n">
        <v>0</v>
      </c>
      <c r="AJ195" s="209" t="n">
        <v>0</v>
      </c>
      <c r="AK195" s="210" t="n">
        <v>0</v>
      </c>
      <c r="AL195" s="210" t="n">
        <v>360</v>
      </c>
      <c r="AM195" s="210" t="n">
        <v>51</v>
      </c>
      <c r="AN195" s="210" t="n">
        <v>114</v>
      </c>
      <c r="AO195" s="211" t="n">
        <v>0</v>
      </c>
      <c r="AP195" s="175"/>
      <c r="AQ195" s="172"/>
      <c r="AR195" s="172"/>
      <c r="AS195" s="172"/>
      <c r="AT195" s="172"/>
      <c r="AU195" s="172"/>
      <c r="AV195" s="172"/>
      <c r="AW195" s="172"/>
      <c r="AX195" s="172"/>
      <c r="AY195" s="172"/>
      <c r="AZ195" s="172"/>
      <c r="BA195" s="172"/>
      <c r="BB195" s="172"/>
      <c r="BC195" s="172"/>
      <c r="BD195" s="172"/>
      <c r="BE195" s="172"/>
      <c r="BF195" s="172"/>
      <c r="BG195" s="172"/>
      <c r="BH195" s="172"/>
      <c r="BI195" s="172"/>
      <c r="BJ195" s="172"/>
      <c r="BK195" s="172"/>
      <c r="BL195" s="172"/>
      <c r="BM195" s="172"/>
      <c r="BN195" s="172"/>
      <c r="BO195" s="172"/>
      <c r="BP195" s="172"/>
      <c r="BQ195" s="172"/>
      <c r="BR195" s="172"/>
      <c r="BS195" s="172"/>
      <c r="BT195" s="172"/>
      <c r="BU195" s="172"/>
      <c r="BV195" s="172"/>
      <c r="BW195" s="172"/>
      <c r="BX195" s="172"/>
      <c r="BY195" s="172"/>
      <c r="BZ195" s="172"/>
      <c r="CA195" s="172"/>
      <c r="CB195" s="172"/>
      <c r="CC195" s="172"/>
      <c r="CD195" s="172"/>
      <c r="CE195" s="172"/>
      <c r="CF195" s="172"/>
      <c r="CG195" s="172"/>
      <c r="CH195" s="172"/>
      <c r="CI195" s="172"/>
      <c r="CJ195" s="172"/>
      <c r="CK195" s="172"/>
      <c r="CL195" s="172"/>
      <c r="CM195" s="172"/>
      <c r="CN195" s="172"/>
      <c r="CO195" s="172"/>
      <c r="CP195" s="172"/>
      <c r="CQ195" s="172"/>
      <c r="CR195" s="172"/>
      <c r="CS195" s="172"/>
      <c r="CT195" s="172"/>
      <c r="CU195" s="172"/>
      <c r="CV195" s="172"/>
      <c r="CW195" s="172"/>
      <c r="CX195" s="172"/>
      <c r="CY195" s="172"/>
      <c r="CZ195" s="172"/>
      <c r="DA195" s="172"/>
      <c r="DB195" s="172"/>
      <c r="DC195" s="172"/>
      <c r="DD195" s="172"/>
      <c r="DE195" s="172"/>
      <c r="DF195" s="172"/>
      <c r="DG195" s="172"/>
      <c r="DH195" s="172"/>
      <c r="DI195" s="172"/>
      <c r="DJ195" s="172"/>
      <c r="DK195" s="172"/>
      <c r="DL195" s="172"/>
      <c r="DM195" s="172"/>
      <c r="DN195" s="172"/>
      <c r="DO195" s="172"/>
      <c r="DP195" s="172"/>
      <c r="DQ195" s="172"/>
      <c r="DR195" s="172"/>
      <c r="DS195" s="172"/>
      <c r="DT195" s="172"/>
      <c r="DU195" s="172"/>
      <c r="DV195" s="172"/>
      <c r="DW195" s="172"/>
      <c r="DX195" s="172"/>
      <c r="DY195" s="172"/>
      <c r="DZ195" s="172"/>
      <c r="EA195" s="172"/>
      <c r="EB195" s="172"/>
      <c r="EC195" s="172"/>
      <c r="ED195" s="172"/>
      <c r="EE195" s="172"/>
      <c r="EF195" s="172"/>
      <c r="EG195" s="172"/>
      <c r="EH195" s="172"/>
    </row>
    <row r="196" s="193" customFormat="true" ht="30" hidden="false" customHeight="true" outlineLevel="0" collapsed="false">
      <c r="A196" s="212" t="n">
        <v>12</v>
      </c>
      <c r="B196" s="213" t="s">
        <v>1233</v>
      </c>
      <c r="C196" s="213" t="s">
        <v>319</v>
      </c>
      <c r="D196" s="213" t="s">
        <v>320</v>
      </c>
      <c r="E196" s="205" t="n">
        <v>1</v>
      </c>
      <c r="F196" s="214" t="s">
        <v>758</v>
      </c>
      <c r="G196" s="206" t="n">
        <v>4742.36</v>
      </c>
      <c r="H196" s="207" t="n">
        <v>1925.359</v>
      </c>
      <c r="I196" s="207" t="n">
        <v>939</v>
      </c>
      <c r="J196" s="207" t="n">
        <v>939.001</v>
      </c>
      <c r="K196" s="208" t="n">
        <v>939</v>
      </c>
      <c r="L196" s="209" t="n">
        <v>80</v>
      </c>
      <c r="M196" s="210" t="n">
        <v>0</v>
      </c>
      <c r="N196" s="210" t="n">
        <v>0</v>
      </c>
      <c r="O196" s="210" t="n">
        <v>0</v>
      </c>
      <c r="P196" s="210" t="n">
        <v>0</v>
      </c>
      <c r="Q196" s="211" t="n">
        <v>0</v>
      </c>
      <c r="R196" s="209" t="n">
        <v>20</v>
      </c>
      <c r="S196" s="210" t="n">
        <v>0</v>
      </c>
      <c r="T196" s="210" t="n">
        <v>0</v>
      </c>
      <c r="U196" s="210" t="n">
        <v>0</v>
      </c>
      <c r="V196" s="210" t="n">
        <v>0</v>
      </c>
      <c r="W196" s="211" t="n">
        <v>0</v>
      </c>
      <c r="X196" s="209" t="n">
        <v>20</v>
      </c>
      <c r="Y196" s="210" t="n">
        <v>0</v>
      </c>
      <c r="Z196" s="210" t="n">
        <v>0</v>
      </c>
      <c r="AA196" s="210" t="n">
        <v>0</v>
      </c>
      <c r="AB196" s="210" t="n">
        <v>0</v>
      </c>
      <c r="AC196" s="211" t="n">
        <v>0</v>
      </c>
      <c r="AD196" s="209" t="n">
        <v>20</v>
      </c>
      <c r="AE196" s="210" t="n">
        <v>0</v>
      </c>
      <c r="AF196" s="210" t="n">
        <v>0</v>
      </c>
      <c r="AG196" s="210" t="n">
        <v>0</v>
      </c>
      <c r="AH196" s="210" t="n">
        <v>0</v>
      </c>
      <c r="AI196" s="211" t="n">
        <v>0</v>
      </c>
      <c r="AJ196" s="209" t="n">
        <v>20</v>
      </c>
      <c r="AK196" s="210" t="n">
        <v>0</v>
      </c>
      <c r="AL196" s="210" t="n">
        <v>0</v>
      </c>
      <c r="AM196" s="210" t="n">
        <v>0</v>
      </c>
      <c r="AN196" s="210" t="n">
        <v>0</v>
      </c>
      <c r="AO196" s="211" t="n">
        <v>0</v>
      </c>
      <c r="AP196" s="175"/>
      <c r="AQ196" s="172"/>
      <c r="AR196" s="172"/>
      <c r="AS196" s="172"/>
      <c r="AT196" s="172"/>
      <c r="AU196" s="172"/>
      <c r="AV196" s="172"/>
      <c r="AW196" s="172"/>
      <c r="AX196" s="172"/>
      <c r="AY196" s="172"/>
      <c r="AZ196" s="172"/>
      <c r="BA196" s="172"/>
      <c r="BB196" s="172"/>
      <c r="BC196" s="172"/>
      <c r="BD196" s="172"/>
      <c r="BE196" s="172"/>
      <c r="BF196" s="172"/>
      <c r="BG196" s="172"/>
      <c r="BH196" s="172"/>
      <c r="BI196" s="172"/>
      <c r="BJ196" s="172"/>
      <c r="BK196" s="172"/>
      <c r="BL196" s="172"/>
      <c r="BM196" s="172"/>
      <c r="BN196" s="172"/>
      <c r="BO196" s="172"/>
      <c r="BP196" s="172"/>
      <c r="BQ196" s="172"/>
      <c r="BR196" s="172"/>
      <c r="BS196" s="172"/>
      <c r="BT196" s="172"/>
      <c r="BU196" s="172"/>
      <c r="BV196" s="172"/>
      <c r="BW196" s="172"/>
      <c r="BX196" s="172"/>
      <c r="BY196" s="172"/>
      <c r="BZ196" s="172"/>
      <c r="CA196" s="172"/>
      <c r="CB196" s="172"/>
      <c r="CC196" s="172"/>
      <c r="CD196" s="172"/>
      <c r="CE196" s="172"/>
      <c r="CF196" s="172"/>
      <c r="CG196" s="172"/>
      <c r="CH196" s="172"/>
      <c r="CI196" s="172"/>
      <c r="CJ196" s="172"/>
      <c r="CK196" s="172"/>
      <c r="CL196" s="172"/>
      <c r="CM196" s="172"/>
      <c r="CN196" s="172"/>
      <c r="CO196" s="172"/>
      <c r="CP196" s="172"/>
      <c r="CQ196" s="172"/>
      <c r="CR196" s="172"/>
      <c r="CS196" s="172"/>
      <c r="CT196" s="172"/>
      <c r="CU196" s="172"/>
      <c r="CV196" s="172"/>
      <c r="CW196" s="172"/>
      <c r="CX196" s="172"/>
      <c r="CY196" s="172"/>
      <c r="CZ196" s="172"/>
      <c r="DA196" s="172"/>
      <c r="DB196" s="172"/>
      <c r="DC196" s="172"/>
      <c r="DD196" s="172"/>
      <c r="DE196" s="172"/>
      <c r="DF196" s="172"/>
      <c r="DG196" s="172"/>
      <c r="DH196" s="172"/>
      <c r="DI196" s="172"/>
      <c r="DJ196" s="172"/>
      <c r="DK196" s="172"/>
      <c r="DL196" s="172"/>
      <c r="DM196" s="172"/>
      <c r="DN196" s="172"/>
      <c r="DO196" s="172"/>
      <c r="DP196" s="172"/>
      <c r="DQ196" s="172"/>
      <c r="DR196" s="172"/>
      <c r="DS196" s="172"/>
      <c r="DT196" s="172"/>
      <c r="DU196" s="172"/>
      <c r="DV196" s="172"/>
      <c r="DW196" s="172"/>
      <c r="DX196" s="172"/>
      <c r="DY196" s="172"/>
      <c r="DZ196" s="172"/>
      <c r="EA196" s="172"/>
      <c r="EB196" s="172"/>
      <c r="EC196" s="172"/>
      <c r="ED196" s="172"/>
      <c r="EE196" s="172"/>
      <c r="EF196" s="172"/>
      <c r="EG196" s="172"/>
      <c r="EH196" s="172"/>
    </row>
    <row r="197" s="193" customFormat="true" ht="30" hidden="false" customHeight="true" outlineLevel="0" collapsed="false">
      <c r="A197" s="212" t="n">
        <v>12</v>
      </c>
      <c r="B197" s="213" t="s">
        <v>1233</v>
      </c>
      <c r="C197" s="213" t="s">
        <v>319</v>
      </c>
      <c r="D197" s="213" t="s">
        <v>320</v>
      </c>
      <c r="E197" s="214" t="n">
        <v>3</v>
      </c>
      <c r="F197" s="214" t="s">
        <v>480</v>
      </c>
      <c r="G197" s="206" t="n">
        <v>12938.64</v>
      </c>
      <c r="H197" s="207" t="n">
        <v>2492.64</v>
      </c>
      <c r="I197" s="207" t="n">
        <v>3482</v>
      </c>
      <c r="J197" s="207" t="n">
        <v>3482</v>
      </c>
      <c r="K197" s="208" t="n">
        <v>3482</v>
      </c>
      <c r="L197" s="209" t="n">
        <v>0</v>
      </c>
      <c r="M197" s="210" t="n">
        <v>0</v>
      </c>
      <c r="N197" s="210" t="n">
        <v>7561</v>
      </c>
      <c r="O197" s="210" t="n">
        <v>2159</v>
      </c>
      <c r="P197" s="210" t="n">
        <v>760</v>
      </c>
      <c r="Q197" s="211" t="n">
        <v>0</v>
      </c>
      <c r="R197" s="209" t="n">
        <v>0</v>
      </c>
      <c r="S197" s="210" t="n">
        <v>0</v>
      </c>
      <c r="T197" s="210" t="n">
        <v>1891</v>
      </c>
      <c r="U197" s="210" t="n">
        <v>539</v>
      </c>
      <c r="V197" s="210" t="n">
        <v>190</v>
      </c>
      <c r="W197" s="211" t="n">
        <v>0</v>
      </c>
      <c r="X197" s="209" t="n">
        <v>0</v>
      </c>
      <c r="Y197" s="210" t="n">
        <v>0</v>
      </c>
      <c r="Z197" s="210" t="n">
        <v>1890</v>
      </c>
      <c r="AA197" s="210" t="n">
        <v>540</v>
      </c>
      <c r="AB197" s="210" t="n">
        <v>190</v>
      </c>
      <c r="AC197" s="211" t="n">
        <v>0</v>
      </c>
      <c r="AD197" s="209" t="n">
        <v>0</v>
      </c>
      <c r="AE197" s="210" t="n">
        <v>0</v>
      </c>
      <c r="AF197" s="210" t="n">
        <v>1890</v>
      </c>
      <c r="AG197" s="210" t="n">
        <v>540</v>
      </c>
      <c r="AH197" s="210" t="n">
        <v>190</v>
      </c>
      <c r="AI197" s="211" t="n">
        <v>0</v>
      </c>
      <c r="AJ197" s="209" t="n">
        <v>0</v>
      </c>
      <c r="AK197" s="210" t="n">
        <v>0</v>
      </c>
      <c r="AL197" s="210" t="n">
        <v>1890</v>
      </c>
      <c r="AM197" s="210" t="n">
        <v>540</v>
      </c>
      <c r="AN197" s="210" t="n">
        <v>190</v>
      </c>
      <c r="AO197" s="211" t="n">
        <v>0</v>
      </c>
      <c r="AP197" s="175"/>
      <c r="AQ197" s="172"/>
      <c r="AR197" s="172"/>
      <c r="AS197" s="172"/>
      <c r="AT197" s="172"/>
      <c r="AU197" s="172"/>
      <c r="AV197" s="172"/>
      <c r="AW197" s="172"/>
      <c r="AX197" s="172"/>
      <c r="AY197" s="172"/>
      <c r="AZ197" s="172"/>
      <c r="BA197" s="172"/>
      <c r="BB197" s="172"/>
      <c r="BC197" s="172"/>
      <c r="BD197" s="172"/>
      <c r="BE197" s="172"/>
      <c r="BF197" s="172"/>
      <c r="BG197" s="172"/>
      <c r="BH197" s="172"/>
      <c r="BI197" s="172"/>
      <c r="BJ197" s="172"/>
      <c r="BK197" s="172"/>
      <c r="BL197" s="172"/>
      <c r="BM197" s="172"/>
      <c r="BN197" s="172"/>
      <c r="BO197" s="172"/>
      <c r="BP197" s="172"/>
      <c r="BQ197" s="172"/>
      <c r="BR197" s="172"/>
      <c r="BS197" s="172"/>
      <c r="BT197" s="172"/>
      <c r="BU197" s="172"/>
      <c r="BV197" s="172"/>
      <c r="BW197" s="172"/>
      <c r="BX197" s="172"/>
      <c r="BY197" s="172"/>
      <c r="BZ197" s="172"/>
      <c r="CA197" s="172"/>
      <c r="CB197" s="172"/>
      <c r="CC197" s="172"/>
      <c r="CD197" s="172"/>
      <c r="CE197" s="172"/>
      <c r="CF197" s="172"/>
      <c r="CG197" s="172"/>
      <c r="CH197" s="172"/>
      <c r="CI197" s="172"/>
      <c r="CJ197" s="172"/>
      <c r="CK197" s="172"/>
      <c r="CL197" s="172"/>
      <c r="CM197" s="172"/>
      <c r="CN197" s="172"/>
      <c r="CO197" s="172"/>
      <c r="CP197" s="172"/>
      <c r="CQ197" s="172"/>
      <c r="CR197" s="172"/>
      <c r="CS197" s="172"/>
      <c r="CT197" s="172"/>
      <c r="CU197" s="172"/>
      <c r="CV197" s="172"/>
      <c r="CW197" s="172"/>
      <c r="CX197" s="172"/>
      <c r="CY197" s="172"/>
      <c r="CZ197" s="172"/>
      <c r="DA197" s="172"/>
      <c r="DB197" s="172"/>
      <c r="DC197" s="172"/>
      <c r="DD197" s="172"/>
      <c r="DE197" s="172"/>
      <c r="DF197" s="172"/>
      <c r="DG197" s="172"/>
      <c r="DH197" s="172"/>
      <c r="DI197" s="172"/>
      <c r="DJ197" s="172"/>
      <c r="DK197" s="172"/>
      <c r="DL197" s="172"/>
      <c r="DM197" s="172"/>
      <c r="DN197" s="172"/>
      <c r="DO197" s="172"/>
      <c r="DP197" s="172"/>
      <c r="DQ197" s="172"/>
      <c r="DR197" s="172"/>
      <c r="DS197" s="172"/>
      <c r="DT197" s="172"/>
      <c r="DU197" s="172"/>
      <c r="DV197" s="172"/>
      <c r="DW197" s="172"/>
      <c r="DX197" s="172"/>
      <c r="DY197" s="172"/>
      <c r="DZ197" s="172"/>
      <c r="EA197" s="172"/>
      <c r="EB197" s="172"/>
      <c r="EC197" s="172"/>
      <c r="ED197" s="172"/>
      <c r="EE197" s="172"/>
      <c r="EF197" s="172"/>
      <c r="EG197" s="172"/>
      <c r="EH197" s="172"/>
    </row>
    <row r="198" s="193" customFormat="true" ht="30" hidden="false" customHeight="true" outlineLevel="0" collapsed="false">
      <c r="A198" s="212" t="n">
        <v>12</v>
      </c>
      <c r="B198" s="213" t="s">
        <v>1234</v>
      </c>
      <c r="C198" s="213" t="s">
        <v>1235</v>
      </c>
      <c r="D198" s="213" t="s">
        <v>1236</v>
      </c>
      <c r="E198" s="205" t="n">
        <v>1</v>
      </c>
      <c r="F198" s="214" t="s">
        <v>758</v>
      </c>
      <c r="G198" s="206" t="n">
        <v>54538.935</v>
      </c>
      <c r="H198" s="207" t="n">
        <v>15985.937</v>
      </c>
      <c r="I198" s="207" t="n">
        <v>12851</v>
      </c>
      <c r="J198" s="207" t="n">
        <v>12850.998</v>
      </c>
      <c r="K198" s="208" t="n">
        <v>12851</v>
      </c>
      <c r="L198" s="209" t="n">
        <v>700</v>
      </c>
      <c r="M198" s="210" t="n">
        <v>0</v>
      </c>
      <c r="N198" s="210" t="n">
        <v>0</v>
      </c>
      <c r="O198" s="210" t="n">
        <v>0</v>
      </c>
      <c r="P198" s="210" t="n">
        <v>0</v>
      </c>
      <c r="Q198" s="211" t="n">
        <v>0</v>
      </c>
      <c r="R198" s="209" t="n">
        <v>175</v>
      </c>
      <c r="S198" s="210" t="n">
        <v>0</v>
      </c>
      <c r="T198" s="210" t="n">
        <v>0</v>
      </c>
      <c r="U198" s="210" t="n">
        <v>0</v>
      </c>
      <c r="V198" s="210" t="n">
        <v>0</v>
      </c>
      <c r="W198" s="211" t="n">
        <v>0</v>
      </c>
      <c r="X198" s="209" t="n">
        <v>175</v>
      </c>
      <c r="Y198" s="210" t="n">
        <v>0</v>
      </c>
      <c r="Z198" s="210" t="n">
        <v>0</v>
      </c>
      <c r="AA198" s="210" t="n">
        <v>0</v>
      </c>
      <c r="AB198" s="210" t="n">
        <v>0</v>
      </c>
      <c r="AC198" s="211" t="n">
        <v>0</v>
      </c>
      <c r="AD198" s="209" t="n">
        <v>175</v>
      </c>
      <c r="AE198" s="210" t="n">
        <v>0</v>
      </c>
      <c r="AF198" s="210" t="n">
        <v>0</v>
      </c>
      <c r="AG198" s="210" t="n">
        <v>0</v>
      </c>
      <c r="AH198" s="210" t="n">
        <v>0</v>
      </c>
      <c r="AI198" s="211" t="n">
        <v>0</v>
      </c>
      <c r="AJ198" s="209" t="n">
        <v>175</v>
      </c>
      <c r="AK198" s="210" t="n">
        <v>0</v>
      </c>
      <c r="AL198" s="210" t="n">
        <v>0</v>
      </c>
      <c r="AM198" s="210" t="n">
        <v>0</v>
      </c>
      <c r="AN198" s="210" t="n">
        <v>0</v>
      </c>
      <c r="AO198" s="211" t="n">
        <v>0</v>
      </c>
      <c r="AP198" s="175"/>
      <c r="AQ198" s="172"/>
      <c r="AR198" s="172"/>
      <c r="AS198" s="172"/>
      <c r="AT198" s="172"/>
      <c r="AU198" s="172"/>
      <c r="AV198" s="172"/>
      <c r="AW198" s="172"/>
      <c r="AX198" s="172"/>
      <c r="AY198" s="172"/>
      <c r="AZ198" s="172"/>
      <c r="BA198" s="172"/>
      <c r="BB198" s="172"/>
      <c r="BC198" s="172"/>
      <c r="BD198" s="172"/>
      <c r="BE198" s="172"/>
      <c r="BF198" s="172"/>
      <c r="BG198" s="172"/>
      <c r="BH198" s="172"/>
      <c r="BI198" s="172"/>
      <c r="BJ198" s="172"/>
      <c r="BK198" s="172"/>
      <c r="BL198" s="172"/>
      <c r="BM198" s="172"/>
      <c r="BN198" s="172"/>
      <c r="BO198" s="172"/>
      <c r="BP198" s="172"/>
      <c r="BQ198" s="172"/>
      <c r="BR198" s="172"/>
      <c r="BS198" s="172"/>
      <c r="BT198" s="172"/>
      <c r="BU198" s="172"/>
      <c r="BV198" s="172"/>
      <c r="BW198" s="172"/>
      <c r="BX198" s="172"/>
      <c r="BY198" s="172"/>
      <c r="BZ198" s="172"/>
      <c r="CA198" s="172"/>
      <c r="CB198" s="172"/>
      <c r="CC198" s="172"/>
      <c r="CD198" s="172"/>
      <c r="CE198" s="172"/>
      <c r="CF198" s="172"/>
      <c r="CG198" s="172"/>
      <c r="CH198" s="172"/>
      <c r="CI198" s="172"/>
      <c r="CJ198" s="172"/>
      <c r="CK198" s="172"/>
      <c r="CL198" s="172"/>
      <c r="CM198" s="172"/>
      <c r="CN198" s="172"/>
      <c r="CO198" s="172"/>
      <c r="CP198" s="172"/>
      <c r="CQ198" s="172"/>
      <c r="CR198" s="172"/>
      <c r="CS198" s="172"/>
      <c r="CT198" s="172"/>
      <c r="CU198" s="172"/>
      <c r="CV198" s="172"/>
      <c r="CW198" s="172"/>
      <c r="CX198" s="172"/>
      <c r="CY198" s="172"/>
      <c r="CZ198" s="172"/>
      <c r="DA198" s="172"/>
      <c r="DB198" s="172"/>
      <c r="DC198" s="172"/>
      <c r="DD198" s="172"/>
      <c r="DE198" s="172"/>
      <c r="DF198" s="172"/>
      <c r="DG198" s="172"/>
      <c r="DH198" s="172"/>
      <c r="DI198" s="172"/>
      <c r="DJ198" s="172"/>
      <c r="DK198" s="172"/>
      <c r="DL198" s="172"/>
      <c r="DM198" s="172"/>
      <c r="DN198" s="172"/>
      <c r="DO198" s="172"/>
      <c r="DP198" s="172"/>
      <c r="DQ198" s="172"/>
      <c r="DR198" s="172"/>
      <c r="DS198" s="172"/>
      <c r="DT198" s="172"/>
      <c r="DU198" s="172"/>
      <c r="DV198" s="172"/>
      <c r="DW198" s="172"/>
      <c r="DX198" s="172"/>
      <c r="DY198" s="172"/>
      <c r="DZ198" s="172"/>
      <c r="EA198" s="172"/>
      <c r="EB198" s="172"/>
      <c r="EC198" s="172"/>
      <c r="ED198" s="172"/>
      <c r="EE198" s="172"/>
      <c r="EF198" s="172"/>
      <c r="EG198" s="172"/>
      <c r="EH198" s="172"/>
    </row>
    <row r="199" s="193" customFormat="true" ht="30" hidden="false" customHeight="true" outlineLevel="0" collapsed="false">
      <c r="A199" s="212" t="n">
        <v>12</v>
      </c>
      <c r="B199" s="213" t="s">
        <v>1234</v>
      </c>
      <c r="C199" s="213" t="s">
        <v>1235</v>
      </c>
      <c r="D199" s="213" t="s">
        <v>1236</v>
      </c>
      <c r="E199" s="214" t="n">
        <v>3</v>
      </c>
      <c r="F199" s="214" t="s">
        <v>480</v>
      </c>
      <c r="G199" s="206" t="n">
        <v>20148.065</v>
      </c>
      <c r="H199" s="207" t="n">
        <v>2685.065</v>
      </c>
      <c r="I199" s="207" t="n">
        <v>5821</v>
      </c>
      <c r="J199" s="207" t="n">
        <v>5821</v>
      </c>
      <c r="K199" s="208" t="n">
        <v>5821</v>
      </c>
      <c r="L199" s="209" t="n">
        <v>0</v>
      </c>
      <c r="M199" s="210" t="n">
        <v>0</v>
      </c>
      <c r="N199" s="210" t="n">
        <v>6928</v>
      </c>
      <c r="O199" s="210" t="n">
        <v>16000</v>
      </c>
      <c r="P199" s="210" t="n">
        <v>7532</v>
      </c>
      <c r="Q199" s="211" t="n">
        <v>0</v>
      </c>
      <c r="R199" s="209" t="n">
        <v>0</v>
      </c>
      <c r="S199" s="210" t="n">
        <v>0</v>
      </c>
      <c r="T199" s="210" t="n">
        <v>1732</v>
      </c>
      <c r="U199" s="210" t="n">
        <v>4000</v>
      </c>
      <c r="V199" s="210" t="n">
        <v>1883</v>
      </c>
      <c r="W199" s="211" t="n">
        <v>0</v>
      </c>
      <c r="X199" s="209" t="n">
        <v>0</v>
      </c>
      <c r="Y199" s="210" t="n">
        <v>0</v>
      </c>
      <c r="Z199" s="210" t="n">
        <v>1732</v>
      </c>
      <c r="AA199" s="210" t="n">
        <v>4000</v>
      </c>
      <c r="AB199" s="210" t="n">
        <v>1883</v>
      </c>
      <c r="AC199" s="211" t="n">
        <v>0</v>
      </c>
      <c r="AD199" s="209" t="n">
        <v>0</v>
      </c>
      <c r="AE199" s="210" t="n">
        <v>0</v>
      </c>
      <c r="AF199" s="210" t="n">
        <v>1732</v>
      </c>
      <c r="AG199" s="210" t="n">
        <v>4000</v>
      </c>
      <c r="AH199" s="210" t="n">
        <v>1883</v>
      </c>
      <c r="AI199" s="211" t="n">
        <v>0</v>
      </c>
      <c r="AJ199" s="209" t="n">
        <v>0</v>
      </c>
      <c r="AK199" s="210" t="n">
        <v>0</v>
      </c>
      <c r="AL199" s="210" t="n">
        <v>1732</v>
      </c>
      <c r="AM199" s="210" t="n">
        <v>4000</v>
      </c>
      <c r="AN199" s="210" t="n">
        <v>1883</v>
      </c>
      <c r="AO199" s="211" t="n">
        <v>0</v>
      </c>
      <c r="AP199" s="175"/>
      <c r="AQ199" s="172"/>
      <c r="AR199" s="172"/>
      <c r="AS199" s="172"/>
      <c r="AT199" s="172"/>
      <c r="AU199" s="172"/>
      <c r="AV199" s="172"/>
      <c r="AW199" s="172"/>
      <c r="AX199" s="172"/>
      <c r="AY199" s="172"/>
      <c r="AZ199" s="172"/>
      <c r="BA199" s="172"/>
      <c r="BB199" s="172"/>
      <c r="BC199" s="172"/>
      <c r="BD199" s="172"/>
      <c r="BE199" s="172"/>
      <c r="BF199" s="172"/>
      <c r="BG199" s="172"/>
      <c r="BH199" s="172"/>
      <c r="BI199" s="172"/>
      <c r="BJ199" s="172"/>
      <c r="BK199" s="172"/>
      <c r="BL199" s="172"/>
      <c r="BM199" s="172"/>
      <c r="BN199" s="172"/>
      <c r="BO199" s="172"/>
      <c r="BP199" s="172"/>
      <c r="BQ199" s="172"/>
      <c r="BR199" s="172"/>
      <c r="BS199" s="172"/>
      <c r="BT199" s="172"/>
      <c r="BU199" s="172"/>
      <c r="BV199" s="172"/>
      <c r="BW199" s="172"/>
      <c r="BX199" s="172"/>
      <c r="BY199" s="172"/>
      <c r="BZ199" s="172"/>
      <c r="CA199" s="172"/>
      <c r="CB199" s="172"/>
      <c r="CC199" s="172"/>
      <c r="CD199" s="172"/>
      <c r="CE199" s="172"/>
      <c r="CF199" s="172"/>
      <c r="CG199" s="172"/>
      <c r="CH199" s="172"/>
      <c r="CI199" s="172"/>
      <c r="CJ199" s="172"/>
      <c r="CK199" s="172"/>
      <c r="CL199" s="172"/>
      <c r="CM199" s="172"/>
      <c r="CN199" s="172"/>
      <c r="CO199" s="172"/>
      <c r="CP199" s="172"/>
      <c r="CQ199" s="172"/>
      <c r="CR199" s="172"/>
      <c r="CS199" s="172"/>
      <c r="CT199" s="172"/>
      <c r="CU199" s="172"/>
      <c r="CV199" s="172"/>
      <c r="CW199" s="172"/>
      <c r="CX199" s="172"/>
      <c r="CY199" s="172"/>
      <c r="CZ199" s="172"/>
      <c r="DA199" s="172"/>
      <c r="DB199" s="172"/>
      <c r="DC199" s="172"/>
      <c r="DD199" s="172"/>
      <c r="DE199" s="172"/>
      <c r="DF199" s="172"/>
      <c r="DG199" s="172"/>
      <c r="DH199" s="172"/>
      <c r="DI199" s="172"/>
      <c r="DJ199" s="172"/>
      <c r="DK199" s="172"/>
      <c r="DL199" s="172"/>
      <c r="DM199" s="172"/>
      <c r="DN199" s="172"/>
      <c r="DO199" s="172"/>
      <c r="DP199" s="172"/>
      <c r="DQ199" s="172"/>
      <c r="DR199" s="172"/>
      <c r="DS199" s="172"/>
      <c r="DT199" s="172"/>
      <c r="DU199" s="172"/>
      <c r="DV199" s="172"/>
      <c r="DW199" s="172"/>
      <c r="DX199" s="172"/>
      <c r="DY199" s="172"/>
      <c r="DZ199" s="172"/>
      <c r="EA199" s="172"/>
      <c r="EB199" s="172"/>
      <c r="EC199" s="172"/>
      <c r="ED199" s="172"/>
      <c r="EE199" s="172"/>
      <c r="EF199" s="172"/>
      <c r="EG199" s="172"/>
      <c r="EH199" s="172"/>
    </row>
    <row r="200" s="193" customFormat="true" ht="30" hidden="false" customHeight="true" outlineLevel="0" collapsed="false">
      <c r="A200" s="212" t="n">
        <v>11</v>
      </c>
      <c r="B200" s="213" t="s">
        <v>1237</v>
      </c>
      <c r="C200" s="213" t="s">
        <v>302</v>
      </c>
      <c r="D200" s="213" t="s">
        <v>303</v>
      </c>
      <c r="E200" s="214" t="n">
        <v>2</v>
      </c>
      <c r="F200" s="214" t="s">
        <v>26</v>
      </c>
      <c r="G200" s="206" t="n">
        <v>3114.151</v>
      </c>
      <c r="H200" s="207" t="n">
        <v>468.15</v>
      </c>
      <c r="I200" s="207" t="n">
        <v>882</v>
      </c>
      <c r="J200" s="207" t="n">
        <v>882.001</v>
      </c>
      <c r="K200" s="208" t="n">
        <v>882</v>
      </c>
      <c r="L200" s="209" t="n">
        <v>0</v>
      </c>
      <c r="M200" s="210" t="n">
        <v>220</v>
      </c>
      <c r="N200" s="210" t="n">
        <v>0</v>
      </c>
      <c r="O200" s="210" t="n">
        <v>0</v>
      </c>
      <c r="P200" s="210" t="n">
        <v>0</v>
      </c>
      <c r="Q200" s="211" t="n">
        <v>0</v>
      </c>
      <c r="R200" s="209" t="n">
        <v>0</v>
      </c>
      <c r="S200" s="210" t="n">
        <v>55</v>
      </c>
      <c r="T200" s="210" t="n">
        <v>0</v>
      </c>
      <c r="U200" s="210" t="n">
        <v>0</v>
      </c>
      <c r="V200" s="210" t="n">
        <v>0</v>
      </c>
      <c r="W200" s="211" t="n">
        <v>0</v>
      </c>
      <c r="X200" s="209" t="n">
        <v>0</v>
      </c>
      <c r="Y200" s="210" t="n">
        <v>55</v>
      </c>
      <c r="Z200" s="210" t="n">
        <v>0</v>
      </c>
      <c r="AA200" s="210" t="n">
        <v>0</v>
      </c>
      <c r="AB200" s="210" t="n">
        <v>0</v>
      </c>
      <c r="AC200" s="211" t="n">
        <v>0</v>
      </c>
      <c r="AD200" s="209" t="n">
        <v>0</v>
      </c>
      <c r="AE200" s="210" t="n">
        <v>55</v>
      </c>
      <c r="AF200" s="210" t="n">
        <v>0</v>
      </c>
      <c r="AG200" s="210" t="n">
        <v>0</v>
      </c>
      <c r="AH200" s="210" t="n">
        <v>0</v>
      </c>
      <c r="AI200" s="211" t="n">
        <v>0</v>
      </c>
      <c r="AJ200" s="209" t="n">
        <v>0</v>
      </c>
      <c r="AK200" s="210" t="n">
        <v>55</v>
      </c>
      <c r="AL200" s="210" t="n">
        <v>0</v>
      </c>
      <c r="AM200" s="210" t="n">
        <v>0</v>
      </c>
      <c r="AN200" s="210" t="n">
        <v>0</v>
      </c>
      <c r="AO200" s="211" t="n">
        <v>0</v>
      </c>
      <c r="AP200" s="175"/>
      <c r="AQ200" s="172"/>
      <c r="AR200" s="172"/>
      <c r="AS200" s="172"/>
      <c r="AT200" s="172"/>
      <c r="AU200" s="172"/>
      <c r="AV200" s="172"/>
      <c r="AW200" s="172"/>
      <c r="AX200" s="172"/>
      <c r="AY200" s="172"/>
      <c r="AZ200" s="172"/>
      <c r="BA200" s="172"/>
      <c r="BB200" s="172"/>
      <c r="BC200" s="172"/>
      <c r="BD200" s="172"/>
      <c r="BE200" s="172"/>
      <c r="BF200" s="172"/>
      <c r="BG200" s="172"/>
      <c r="BH200" s="172"/>
      <c r="BI200" s="172"/>
      <c r="BJ200" s="172"/>
      <c r="BK200" s="172"/>
      <c r="BL200" s="172"/>
      <c r="BM200" s="172"/>
      <c r="BN200" s="172"/>
      <c r="BO200" s="172"/>
      <c r="BP200" s="172"/>
      <c r="BQ200" s="172"/>
      <c r="BR200" s="172"/>
      <c r="BS200" s="172"/>
      <c r="BT200" s="172"/>
      <c r="BU200" s="172"/>
      <c r="BV200" s="172"/>
      <c r="BW200" s="172"/>
      <c r="BX200" s="172"/>
      <c r="BY200" s="172"/>
      <c r="BZ200" s="172"/>
      <c r="CA200" s="172"/>
      <c r="CB200" s="172"/>
      <c r="CC200" s="172"/>
      <c r="CD200" s="172"/>
      <c r="CE200" s="172"/>
      <c r="CF200" s="172"/>
      <c r="CG200" s="172"/>
      <c r="CH200" s="172"/>
      <c r="CI200" s="172"/>
      <c r="CJ200" s="172"/>
      <c r="CK200" s="172"/>
      <c r="CL200" s="172"/>
      <c r="CM200" s="172"/>
      <c r="CN200" s="172"/>
      <c r="CO200" s="172"/>
      <c r="CP200" s="172"/>
      <c r="CQ200" s="172"/>
      <c r="CR200" s="172"/>
      <c r="CS200" s="172"/>
      <c r="CT200" s="172"/>
      <c r="CU200" s="172"/>
      <c r="CV200" s="172"/>
      <c r="CW200" s="172"/>
      <c r="CX200" s="172"/>
      <c r="CY200" s="172"/>
      <c r="CZ200" s="172"/>
      <c r="DA200" s="172"/>
      <c r="DB200" s="172"/>
      <c r="DC200" s="172"/>
      <c r="DD200" s="172"/>
      <c r="DE200" s="172"/>
      <c r="DF200" s="172"/>
      <c r="DG200" s="172"/>
      <c r="DH200" s="172"/>
      <c r="DI200" s="172"/>
      <c r="DJ200" s="172"/>
      <c r="DK200" s="172"/>
      <c r="DL200" s="172"/>
      <c r="DM200" s="172"/>
      <c r="DN200" s="172"/>
      <c r="DO200" s="172"/>
      <c r="DP200" s="172"/>
      <c r="DQ200" s="172"/>
      <c r="DR200" s="172"/>
      <c r="DS200" s="172"/>
      <c r="DT200" s="172"/>
      <c r="DU200" s="172"/>
      <c r="DV200" s="172"/>
      <c r="DW200" s="172"/>
      <c r="DX200" s="172"/>
      <c r="DY200" s="172"/>
      <c r="DZ200" s="172"/>
      <c r="EA200" s="172"/>
      <c r="EB200" s="172"/>
      <c r="EC200" s="172"/>
      <c r="ED200" s="172"/>
      <c r="EE200" s="172"/>
      <c r="EF200" s="172"/>
      <c r="EG200" s="172"/>
      <c r="EH200" s="172"/>
    </row>
    <row r="201" s="193" customFormat="true" ht="30" hidden="false" customHeight="true" outlineLevel="0" collapsed="false">
      <c r="A201" s="212" t="n">
        <v>11</v>
      </c>
      <c r="B201" s="213" t="s">
        <v>1237</v>
      </c>
      <c r="C201" s="213" t="s">
        <v>302</v>
      </c>
      <c r="D201" s="213" t="s">
        <v>303</v>
      </c>
      <c r="E201" s="214" t="n">
        <v>3</v>
      </c>
      <c r="F201" s="214" t="s">
        <v>480</v>
      </c>
      <c r="G201" s="206" t="n">
        <v>9619.846</v>
      </c>
      <c r="H201" s="207" t="n">
        <v>1900.849</v>
      </c>
      <c r="I201" s="207" t="n">
        <v>1491</v>
      </c>
      <c r="J201" s="207" t="n">
        <v>3113.997</v>
      </c>
      <c r="K201" s="208" t="n">
        <v>3114</v>
      </c>
      <c r="L201" s="209" t="n">
        <v>0</v>
      </c>
      <c r="M201" s="210" t="n">
        <v>0</v>
      </c>
      <c r="N201" s="210" t="n">
        <v>10728</v>
      </c>
      <c r="O201" s="210" t="n">
        <v>3594</v>
      </c>
      <c r="P201" s="210" t="n">
        <v>2774</v>
      </c>
      <c r="Q201" s="211" t="n">
        <v>0</v>
      </c>
      <c r="R201" s="209" t="n">
        <v>0</v>
      </c>
      <c r="S201" s="210" t="n">
        <v>0</v>
      </c>
      <c r="T201" s="210" t="n">
        <v>1992</v>
      </c>
      <c r="U201" s="210" t="n">
        <v>858</v>
      </c>
      <c r="V201" s="210" t="n">
        <v>265</v>
      </c>
      <c r="W201" s="211" t="n">
        <v>0</v>
      </c>
      <c r="X201" s="209" t="n">
        <v>0</v>
      </c>
      <c r="Y201" s="210" t="n">
        <v>0</v>
      </c>
      <c r="Z201" s="210" t="n">
        <v>1992</v>
      </c>
      <c r="AA201" s="210" t="n">
        <v>858</v>
      </c>
      <c r="AB201" s="210" t="n">
        <v>265</v>
      </c>
      <c r="AC201" s="211" t="n">
        <v>0</v>
      </c>
      <c r="AD201" s="209" t="n">
        <v>0</v>
      </c>
      <c r="AE201" s="210" t="n">
        <v>0</v>
      </c>
      <c r="AF201" s="210" t="n">
        <v>3372</v>
      </c>
      <c r="AG201" s="210" t="n">
        <v>939</v>
      </c>
      <c r="AH201" s="210" t="n">
        <v>1122</v>
      </c>
      <c r="AI201" s="211" t="n">
        <v>0</v>
      </c>
      <c r="AJ201" s="209" t="n">
        <v>0</v>
      </c>
      <c r="AK201" s="210" t="n">
        <v>0</v>
      </c>
      <c r="AL201" s="210" t="n">
        <v>3372</v>
      </c>
      <c r="AM201" s="210" t="n">
        <v>939</v>
      </c>
      <c r="AN201" s="210" t="n">
        <v>1122</v>
      </c>
      <c r="AO201" s="211" t="n">
        <v>0</v>
      </c>
      <c r="AP201" s="175"/>
      <c r="AQ201" s="172"/>
      <c r="AR201" s="172"/>
      <c r="AS201" s="172"/>
      <c r="AT201" s="172"/>
      <c r="AU201" s="172"/>
      <c r="AV201" s="172"/>
      <c r="AW201" s="172"/>
      <c r="AX201" s="172"/>
      <c r="AY201" s="172"/>
      <c r="AZ201" s="172"/>
      <c r="BA201" s="172"/>
      <c r="BB201" s="172"/>
      <c r="BC201" s="172"/>
      <c r="BD201" s="172"/>
      <c r="BE201" s="172"/>
      <c r="BF201" s="172"/>
      <c r="BG201" s="172"/>
      <c r="BH201" s="172"/>
      <c r="BI201" s="172"/>
      <c r="BJ201" s="172"/>
      <c r="BK201" s="172"/>
      <c r="BL201" s="172"/>
      <c r="BM201" s="172"/>
      <c r="BN201" s="172"/>
      <c r="BO201" s="172"/>
      <c r="BP201" s="172"/>
      <c r="BQ201" s="172"/>
      <c r="BR201" s="172"/>
      <c r="BS201" s="172"/>
      <c r="BT201" s="172"/>
      <c r="BU201" s="172"/>
      <c r="BV201" s="172"/>
      <c r="BW201" s="172"/>
      <c r="BX201" s="172"/>
      <c r="BY201" s="172"/>
      <c r="BZ201" s="172"/>
      <c r="CA201" s="172"/>
      <c r="CB201" s="172"/>
      <c r="CC201" s="172"/>
      <c r="CD201" s="172"/>
      <c r="CE201" s="172"/>
      <c r="CF201" s="172"/>
      <c r="CG201" s="172"/>
      <c r="CH201" s="172"/>
      <c r="CI201" s="172"/>
      <c r="CJ201" s="172"/>
      <c r="CK201" s="172"/>
      <c r="CL201" s="172"/>
      <c r="CM201" s="172"/>
      <c r="CN201" s="172"/>
      <c r="CO201" s="172"/>
      <c r="CP201" s="172"/>
      <c r="CQ201" s="172"/>
      <c r="CR201" s="172"/>
      <c r="CS201" s="172"/>
      <c r="CT201" s="172"/>
      <c r="CU201" s="172"/>
      <c r="CV201" s="172"/>
      <c r="CW201" s="172"/>
      <c r="CX201" s="172"/>
      <c r="CY201" s="172"/>
      <c r="CZ201" s="172"/>
      <c r="DA201" s="172"/>
      <c r="DB201" s="172"/>
      <c r="DC201" s="172"/>
      <c r="DD201" s="172"/>
      <c r="DE201" s="172"/>
      <c r="DF201" s="172"/>
      <c r="DG201" s="172"/>
      <c r="DH201" s="172"/>
      <c r="DI201" s="172"/>
      <c r="DJ201" s="172"/>
      <c r="DK201" s="172"/>
      <c r="DL201" s="172"/>
      <c r="DM201" s="172"/>
      <c r="DN201" s="172"/>
      <c r="DO201" s="172"/>
      <c r="DP201" s="172"/>
      <c r="DQ201" s="172"/>
      <c r="DR201" s="172"/>
      <c r="DS201" s="172"/>
      <c r="DT201" s="172"/>
      <c r="DU201" s="172"/>
      <c r="DV201" s="172"/>
      <c r="DW201" s="172"/>
      <c r="DX201" s="172"/>
      <c r="DY201" s="172"/>
      <c r="DZ201" s="172"/>
      <c r="EA201" s="172"/>
      <c r="EB201" s="172"/>
      <c r="EC201" s="172"/>
      <c r="ED201" s="172"/>
      <c r="EE201" s="172"/>
      <c r="EF201" s="172"/>
      <c r="EG201" s="172"/>
      <c r="EH201" s="172"/>
    </row>
    <row r="202" s="193" customFormat="true" ht="30" hidden="false" customHeight="true" outlineLevel="0" collapsed="false">
      <c r="A202" s="212" t="n">
        <v>11</v>
      </c>
      <c r="B202" s="213" t="s">
        <v>1238</v>
      </c>
      <c r="C202" s="213" t="s">
        <v>304</v>
      </c>
      <c r="D202" s="213" t="s">
        <v>305</v>
      </c>
      <c r="E202" s="214" t="n">
        <v>3</v>
      </c>
      <c r="F202" s="214" t="s">
        <v>480</v>
      </c>
      <c r="G202" s="206" t="n">
        <v>557.002</v>
      </c>
      <c r="H202" s="207" t="n">
        <v>278.002</v>
      </c>
      <c r="I202" s="207" t="n">
        <v>279</v>
      </c>
      <c r="J202" s="207" t="n">
        <v>0</v>
      </c>
      <c r="K202" s="208" t="n">
        <v>0</v>
      </c>
      <c r="L202" s="209" t="n">
        <v>0</v>
      </c>
      <c r="M202" s="210" t="n">
        <v>0</v>
      </c>
      <c r="N202" s="210" t="n">
        <v>745</v>
      </c>
      <c r="O202" s="210" t="n">
        <v>40</v>
      </c>
      <c r="P202" s="210" t="n">
        <v>143</v>
      </c>
      <c r="Q202" s="211" t="n">
        <v>0</v>
      </c>
      <c r="R202" s="209" t="n">
        <v>0</v>
      </c>
      <c r="S202" s="210" t="n">
        <v>0</v>
      </c>
      <c r="T202" s="210" t="n">
        <v>373</v>
      </c>
      <c r="U202" s="210" t="n">
        <v>19</v>
      </c>
      <c r="V202" s="210" t="n">
        <v>71</v>
      </c>
      <c r="W202" s="211" t="n">
        <v>0</v>
      </c>
      <c r="X202" s="209" t="n">
        <v>0</v>
      </c>
      <c r="Y202" s="210" t="n">
        <v>0</v>
      </c>
      <c r="Z202" s="210" t="n">
        <v>372</v>
      </c>
      <c r="AA202" s="210" t="n">
        <v>21</v>
      </c>
      <c r="AB202" s="210" t="n">
        <v>72</v>
      </c>
      <c r="AC202" s="211" t="n">
        <v>0</v>
      </c>
      <c r="AD202" s="209" t="n">
        <v>0</v>
      </c>
      <c r="AE202" s="210" t="n">
        <v>0</v>
      </c>
      <c r="AF202" s="210" t="n">
        <v>0</v>
      </c>
      <c r="AG202" s="210" t="n">
        <v>0</v>
      </c>
      <c r="AH202" s="210" t="n">
        <v>0</v>
      </c>
      <c r="AI202" s="211" t="n">
        <v>0</v>
      </c>
      <c r="AJ202" s="209" t="n">
        <v>0</v>
      </c>
      <c r="AK202" s="210" t="n">
        <v>0</v>
      </c>
      <c r="AL202" s="210" t="n">
        <v>0</v>
      </c>
      <c r="AM202" s="210" t="n">
        <v>0</v>
      </c>
      <c r="AN202" s="210" t="n">
        <v>0</v>
      </c>
      <c r="AO202" s="211" t="n">
        <v>0</v>
      </c>
      <c r="AP202" s="175"/>
      <c r="AQ202" s="172"/>
      <c r="AR202" s="172"/>
      <c r="AS202" s="172"/>
      <c r="AT202" s="172"/>
      <c r="AU202" s="172"/>
      <c r="AV202" s="172"/>
      <c r="AW202" s="172"/>
      <c r="AX202" s="172"/>
      <c r="AY202" s="172"/>
      <c r="AZ202" s="172"/>
      <c r="BA202" s="172"/>
      <c r="BB202" s="172"/>
      <c r="BC202" s="172"/>
      <c r="BD202" s="172"/>
      <c r="BE202" s="172"/>
      <c r="BF202" s="172"/>
      <c r="BG202" s="172"/>
      <c r="BH202" s="172"/>
      <c r="BI202" s="172"/>
      <c r="BJ202" s="172"/>
      <c r="BK202" s="172"/>
      <c r="BL202" s="172"/>
      <c r="BM202" s="172"/>
      <c r="BN202" s="172"/>
      <c r="BO202" s="172"/>
      <c r="BP202" s="172"/>
      <c r="BQ202" s="172"/>
      <c r="BR202" s="172"/>
      <c r="BS202" s="172"/>
      <c r="BT202" s="172"/>
      <c r="BU202" s="172"/>
      <c r="BV202" s="172"/>
      <c r="BW202" s="172"/>
      <c r="BX202" s="172"/>
      <c r="BY202" s="172"/>
      <c r="BZ202" s="172"/>
      <c r="CA202" s="172"/>
      <c r="CB202" s="172"/>
      <c r="CC202" s="172"/>
      <c r="CD202" s="172"/>
      <c r="CE202" s="172"/>
      <c r="CF202" s="172"/>
      <c r="CG202" s="172"/>
      <c r="CH202" s="172"/>
      <c r="CI202" s="172"/>
      <c r="CJ202" s="172"/>
      <c r="CK202" s="172"/>
      <c r="CL202" s="172"/>
      <c r="CM202" s="172"/>
      <c r="CN202" s="172"/>
      <c r="CO202" s="172"/>
      <c r="CP202" s="172"/>
      <c r="CQ202" s="172"/>
      <c r="CR202" s="172"/>
      <c r="CS202" s="172"/>
      <c r="CT202" s="172"/>
      <c r="CU202" s="172"/>
      <c r="CV202" s="172"/>
      <c r="CW202" s="172"/>
      <c r="CX202" s="172"/>
      <c r="CY202" s="172"/>
      <c r="CZ202" s="172"/>
      <c r="DA202" s="172"/>
      <c r="DB202" s="172"/>
      <c r="DC202" s="172"/>
      <c r="DD202" s="172"/>
      <c r="DE202" s="172"/>
      <c r="DF202" s="172"/>
      <c r="DG202" s="172"/>
      <c r="DH202" s="172"/>
      <c r="DI202" s="172"/>
      <c r="DJ202" s="172"/>
      <c r="DK202" s="172"/>
      <c r="DL202" s="172"/>
      <c r="DM202" s="172"/>
      <c r="DN202" s="172"/>
      <c r="DO202" s="172"/>
      <c r="DP202" s="172"/>
      <c r="DQ202" s="172"/>
      <c r="DR202" s="172"/>
      <c r="DS202" s="172"/>
      <c r="DT202" s="172"/>
      <c r="DU202" s="172"/>
      <c r="DV202" s="172"/>
      <c r="DW202" s="172"/>
      <c r="DX202" s="172"/>
      <c r="DY202" s="172"/>
      <c r="DZ202" s="172"/>
      <c r="EA202" s="172"/>
      <c r="EB202" s="172"/>
      <c r="EC202" s="172"/>
      <c r="ED202" s="172"/>
      <c r="EE202" s="172"/>
      <c r="EF202" s="172"/>
      <c r="EG202" s="172"/>
      <c r="EH202" s="172"/>
    </row>
    <row r="203" s="193" customFormat="true" ht="30" hidden="false" customHeight="true" outlineLevel="0" collapsed="false">
      <c r="A203" s="212" t="n">
        <v>11</v>
      </c>
      <c r="B203" s="213" t="s">
        <v>1239</v>
      </c>
      <c r="C203" s="213" t="s">
        <v>306</v>
      </c>
      <c r="D203" s="213" t="s">
        <v>307</v>
      </c>
      <c r="E203" s="214" t="n">
        <v>3</v>
      </c>
      <c r="F203" s="214" t="s">
        <v>480</v>
      </c>
      <c r="G203" s="206" t="n">
        <v>2687.001</v>
      </c>
      <c r="H203" s="207" t="n">
        <v>1343.001</v>
      </c>
      <c r="I203" s="207" t="n">
        <v>1344</v>
      </c>
      <c r="J203" s="207" t="n">
        <v>0</v>
      </c>
      <c r="K203" s="208" t="n">
        <v>0</v>
      </c>
      <c r="L203" s="209" t="n">
        <v>0</v>
      </c>
      <c r="M203" s="210" t="n">
        <v>0</v>
      </c>
      <c r="N203" s="210" t="n">
        <v>2014</v>
      </c>
      <c r="O203" s="210" t="n">
        <v>120</v>
      </c>
      <c r="P203" s="210" t="n">
        <v>1570</v>
      </c>
      <c r="Q203" s="211" t="n">
        <v>0</v>
      </c>
      <c r="R203" s="209" t="n">
        <v>0</v>
      </c>
      <c r="S203" s="210" t="n">
        <v>0</v>
      </c>
      <c r="T203" s="210" t="n">
        <v>1006</v>
      </c>
      <c r="U203" s="210" t="n">
        <v>60</v>
      </c>
      <c r="V203" s="210" t="n">
        <v>785</v>
      </c>
      <c r="W203" s="211" t="n">
        <v>0</v>
      </c>
      <c r="X203" s="209" t="n">
        <v>0</v>
      </c>
      <c r="Y203" s="210" t="n">
        <v>0</v>
      </c>
      <c r="Z203" s="210" t="n">
        <v>1008</v>
      </c>
      <c r="AA203" s="210" t="n">
        <v>60</v>
      </c>
      <c r="AB203" s="210" t="n">
        <v>785</v>
      </c>
      <c r="AC203" s="211" t="n">
        <v>0</v>
      </c>
      <c r="AD203" s="209" t="n">
        <v>0</v>
      </c>
      <c r="AE203" s="210" t="n">
        <v>0</v>
      </c>
      <c r="AF203" s="210" t="n">
        <v>0</v>
      </c>
      <c r="AG203" s="210" t="n">
        <v>0</v>
      </c>
      <c r="AH203" s="210" t="n">
        <v>0</v>
      </c>
      <c r="AI203" s="211" t="n">
        <v>0</v>
      </c>
      <c r="AJ203" s="209" t="n">
        <v>0</v>
      </c>
      <c r="AK203" s="210" t="n">
        <v>0</v>
      </c>
      <c r="AL203" s="210" t="n">
        <v>0</v>
      </c>
      <c r="AM203" s="210" t="n">
        <v>0</v>
      </c>
      <c r="AN203" s="210" t="n">
        <v>0</v>
      </c>
      <c r="AO203" s="211" t="n">
        <v>0</v>
      </c>
      <c r="AP203" s="175"/>
      <c r="AQ203" s="172"/>
      <c r="AR203" s="172"/>
      <c r="AS203" s="172"/>
      <c r="AT203" s="172"/>
      <c r="AU203" s="172"/>
      <c r="AV203" s="172"/>
      <c r="AW203" s="172"/>
      <c r="AX203" s="172"/>
      <c r="AY203" s="172"/>
      <c r="AZ203" s="172"/>
      <c r="BA203" s="172"/>
      <c r="BB203" s="172"/>
      <c r="BC203" s="172"/>
      <c r="BD203" s="172"/>
      <c r="BE203" s="172"/>
      <c r="BF203" s="172"/>
      <c r="BG203" s="172"/>
      <c r="BH203" s="172"/>
      <c r="BI203" s="172"/>
      <c r="BJ203" s="172"/>
      <c r="BK203" s="172"/>
      <c r="BL203" s="172"/>
      <c r="BM203" s="172"/>
      <c r="BN203" s="172"/>
      <c r="BO203" s="172"/>
      <c r="BP203" s="172"/>
      <c r="BQ203" s="172"/>
      <c r="BR203" s="172"/>
      <c r="BS203" s="172"/>
      <c r="BT203" s="172"/>
      <c r="BU203" s="172"/>
      <c r="BV203" s="172"/>
      <c r="BW203" s="172"/>
      <c r="BX203" s="172"/>
      <c r="BY203" s="172"/>
      <c r="BZ203" s="172"/>
      <c r="CA203" s="172"/>
      <c r="CB203" s="172"/>
      <c r="CC203" s="172"/>
      <c r="CD203" s="172"/>
      <c r="CE203" s="172"/>
      <c r="CF203" s="172"/>
      <c r="CG203" s="172"/>
      <c r="CH203" s="172"/>
      <c r="CI203" s="172"/>
      <c r="CJ203" s="172"/>
      <c r="CK203" s="172"/>
      <c r="CL203" s="172"/>
      <c r="CM203" s="172"/>
      <c r="CN203" s="172"/>
      <c r="CO203" s="172"/>
      <c r="CP203" s="172"/>
      <c r="CQ203" s="172"/>
      <c r="CR203" s="172"/>
      <c r="CS203" s="172"/>
      <c r="CT203" s="172"/>
      <c r="CU203" s="172"/>
      <c r="CV203" s="172"/>
      <c r="CW203" s="172"/>
      <c r="CX203" s="172"/>
      <c r="CY203" s="172"/>
      <c r="CZ203" s="172"/>
      <c r="DA203" s="172"/>
      <c r="DB203" s="172"/>
      <c r="DC203" s="172"/>
      <c r="DD203" s="172"/>
      <c r="DE203" s="172"/>
      <c r="DF203" s="172"/>
      <c r="DG203" s="172"/>
      <c r="DH203" s="172"/>
      <c r="DI203" s="172"/>
      <c r="DJ203" s="172"/>
      <c r="DK203" s="172"/>
      <c r="DL203" s="172"/>
      <c r="DM203" s="172"/>
      <c r="DN203" s="172"/>
      <c r="DO203" s="172"/>
      <c r="DP203" s="172"/>
      <c r="DQ203" s="172"/>
      <c r="DR203" s="172"/>
      <c r="DS203" s="172"/>
      <c r="DT203" s="172"/>
      <c r="DU203" s="172"/>
      <c r="DV203" s="172"/>
      <c r="DW203" s="172"/>
      <c r="DX203" s="172"/>
      <c r="DY203" s="172"/>
      <c r="DZ203" s="172"/>
      <c r="EA203" s="172"/>
      <c r="EB203" s="172"/>
      <c r="EC203" s="172"/>
      <c r="ED203" s="172"/>
      <c r="EE203" s="172"/>
      <c r="EF203" s="172"/>
      <c r="EG203" s="172"/>
      <c r="EH203" s="172"/>
    </row>
    <row r="204" s="193" customFormat="true" ht="30" hidden="false" customHeight="true" outlineLevel="0" collapsed="false">
      <c r="A204" s="212" t="n">
        <v>5</v>
      </c>
      <c r="B204" s="213" t="s">
        <v>1240</v>
      </c>
      <c r="C204" s="213" t="s">
        <v>115</v>
      </c>
      <c r="D204" s="213" t="s">
        <v>116</v>
      </c>
      <c r="E204" s="214" t="n">
        <v>3</v>
      </c>
      <c r="F204" s="214" t="s">
        <v>480</v>
      </c>
      <c r="G204" s="206" t="n">
        <v>16968</v>
      </c>
      <c r="H204" s="207" t="n">
        <v>4241.999</v>
      </c>
      <c r="I204" s="207" t="n">
        <v>4242</v>
      </c>
      <c r="J204" s="207" t="n">
        <v>4242.001</v>
      </c>
      <c r="K204" s="208" t="n">
        <v>4242</v>
      </c>
      <c r="L204" s="209" t="n">
        <v>0</v>
      </c>
      <c r="M204" s="210" t="n">
        <v>0</v>
      </c>
      <c r="N204" s="210" t="n">
        <v>6926</v>
      </c>
      <c r="O204" s="210" t="n">
        <v>10464</v>
      </c>
      <c r="P204" s="210" t="n">
        <v>10480</v>
      </c>
      <c r="Q204" s="211" t="n">
        <v>0</v>
      </c>
      <c r="R204" s="209" t="n">
        <v>0</v>
      </c>
      <c r="S204" s="210" t="n">
        <v>0</v>
      </c>
      <c r="T204" s="210" t="n">
        <v>1730</v>
      </c>
      <c r="U204" s="210" t="n">
        <v>2616</v>
      </c>
      <c r="V204" s="210" t="n">
        <v>2620</v>
      </c>
      <c r="W204" s="211" t="n">
        <v>0</v>
      </c>
      <c r="X204" s="209" t="n">
        <v>0</v>
      </c>
      <c r="Y204" s="210" t="n">
        <v>0</v>
      </c>
      <c r="Z204" s="210" t="n">
        <v>1732</v>
      </c>
      <c r="AA204" s="210" t="n">
        <v>2616</v>
      </c>
      <c r="AB204" s="210" t="n">
        <v>2620</v>
      </c>
      <c r="AC204" s="211" t="n">
        <v>0</v>
      </c>
      <c r="AD204" s="209" t="n">
        <v>0</v>
      </c>
      <c r="AE204" s="210" t="n">
        <v>0</v>
      </c>
      <c r="AF204" s="210" t="n">
        <v>1732</v>
      </c>
      <c r="AG204" s="210" t="n">
        <v>2616</v>
      </c>
      <c r="AH204" s="210" t="n">
        <v>2620</v>
      </c>
      <c r="AI204" s="211" t="n">
        <v>0</v>
      </c>
      <c r="AJ204" s="209" t="n">
        <v>0</v>
      </c>
      <c r="AK204" s="210" t="n">
        <v>0</v>
      </c>
      <c r="AL204" s="210" t="n">
        <v>1732</v>
      </c>
      <c r="AM204" s="210" t="n">
        <v>2616</v>
      </c>
      <c r="AN204" s="210" t="n">
        <v>2620</v>
      </c>
      <c r="AO204" s="211" t="n">
        <v>0</v>
      </c>
      <c r="AP204" s="175"/>
      <c r="AQ204" s="172"/>
      <c r="AR204" s="172"/>
      <c r="AS204" s="172"/>
      <c r="AT204" s="172"/>
      <c r="AU204" s="172"/>
      <c r="AV204" s="172"/>
      <c r="AW204" s="172"/>
      <c r="AX204" s="172"/>
      <c r="AY204" s="172"/>
      <c r="AZ204" s="172"/>
      <c r="BA204" s="172"/>
      <c r="BB204" s="172"/>
      <c r="BC204" s="172"/>
      <c r="BD204" s="172"/>
      <c r="BE204" s="172"/>
      <c r="BF204" s="172"/>
      <c r="BG204" s="172"/>
      <c r="BH204" s="172"/>
      <c r="BI204" s="172"/>
      <c r="BJ204" s="172"/>
      <c r="BK204" s="172"/>
      <c r="BL204" s="172"/>
      <c r="BM204" s="172"/>
      <c r="BN204" s="172"/>
      <c r="BO204" s="172"/>
      <c r="BP204" s="172"/>
      <c r="BQ204" s="172"/>
      <c r="BR204" s="172"/>
      <c r="BS204" s="172"/>
      <c r="BT204" s="172"/>
      <c r="BU204" s="172"/>
      <c r="BV204" s="172"/>
      <c r="BW204" s="172"/>
      <c r="BX204" s="172"/>
      <c r="BY204" s="172"/>
      <c r="BZ204" s="172"/>
      <c r="CA204" s="172"/>
      <c r="CB204" s="172"/>
      <c r="CC204" s="172"/>
      <c r="CD204" s="172"/>
      <c r="CE204" s="172"/>
      <c r="CF204" s="172"/>
      <c r="CG204" s="172"/>
      <c r="CH204" s="172"/>
      <c r="CI204" s="172"/>
      <c r="CJ204" s="172"/>
      <c r="CK204" s="172"/>
      <c r="CL204" s="172"/>
      <c r="CM204" s="172"/>
      <c r="CN204" s="172"/>
      <c r="CO204" s="172"/>
      <c r="CP204" s="172"/>
      <c r="CQ204" s="172"/>
      <c r="CR204" s="172"/>
      <c r="CS204" s="172"/>
      <c r="CT204" s="172"/>
      <c r="CU204" s="172"/>
      <c r="CV204" s="172"/>
      <c r="CW204" s="172"/>
      <c r="CX204" s="172"/>
      <c r="CY204" s="172"/>
      <c r="CZ204" s="172"/>
      <c r="DA204" s="172"/>
      <c r="DB204" s="172"/>
      <c r="DC204" s="172"/>
      <c r="DD204" s="172"/>
      <c r="DE204" s="172"/>
      <c r="DF204" s="172"/>
      <c r="DG204" s="172"/>
      <c r="DH204" s="172"/>
      <c r="DI204" s="172"/>
      <c r="DJ204" s="172"/>
      <c r="DK204" s="172"/>
      <c r="DL204" s="172"/>
      <c r="DM204" s="172"/>
      <c r="DN204" s="172"/>
      <c r="DO204" s="172"/>
      <c r="DP204" s="172"/>
      <c r="DQ204" s="172"/>
      <c r="DR204" s="172"/>
      <c r="DS204" s="172"/>
      <c r="DT204" s="172"/>
      <c r="DU204" s="172"/>
      <c r="DV204" s="172"/>
      <c r="DW204" s="172"/>
      <c r="DX204" s="172"/>
      <c r="DY204" s="172"/>
      <c r="DZ204" s="172"/>
      <c r="EA204" s="172"/>
      <c r="EB204" s="172"/>
      <c r="EC204" s="172"/>
      <c r="ED204" s="172"/>
      <c r="EE204" s="172"/>
      <c r="EF204" s="172"/>
      <c r="EG204" s="172"/>
      <c r="EH204" s="172"/>
    </row>
    <row r="205" s="193" customFormat="true" ht="30" hidden="false" customHeight="true" outlineLevel="0" collapsed="false">
      <c r="A205" s="212" t="n">
        <v>9</v>
      </c>
      <c r="B205" s="213" t="s">
        <v>1241</v>
      </c>
      <c r="C205" s="213" t="s">
        <v>577</v>
      </c>
      <c r="D205" s="213" t="s">
        <v>1242</v>
      </c>
      <c r="E205" s="214" t="n">
        <v>3</v>
      </c>
      <c r="F205" s="214" t="s">
        <v>480</v>
      </c>
      <c r="G205" s="206" t="n">
        <v>17241</v>
      </c>
      <c r="H205" s="207" t="n">
        <v>4311.001</v>
      </c>
      <c r="I205" s="207" t="n">
        <v>4310</v>
      </c>
      <c r="J205" s="207" t="n">
        <v>4309.999</v>
      </c>
      <c r="K205" s="208" t="n">
        <v>4310</v>
      </c>
      <c r="L205" s="209" t="n">
        <v>0</v>
      </c>
      <c r="M205" s="210" t="n">
        <v>0</v>
      </c>
      <c r="N205" s="210" t="n">
        <v>14836</v>
      </c>
      <c r="O205" s="210" t="n">
        <v>2136</v>
      </c>
      <c r="P205" s="210" t="n">
        <v>2595.86206896552</v>
      </c>
      <c r="Q205" s="211" t="n">
        <v>0</v>
      </c>
      <c r="R205" s="209" t="n">
        <v>0</v>
      </c>
      <c r="S205" s="210" t="n">
        <v>0</v>
      </c>
      <c r="T205" s="210" t="n">
        <v>3709</v>
      </c>
      <c r="U205" s="210" t="n">
        <v>534</v>
      </c>
      <c r="V205" s="210" t="n">
        <v>648.862068965517</v>
      </c>
      <c r="W205" s="211" t="n">
        <v>0</v>
      </c>
      <c r="X205" s="209" t="n">
        <v>0</v>
      </c>
      <c r="Y205" s="210" t="n">
        <v>0</v>
      </c>
      <c r="Z205" s="210" t="n">
        <v>3709</v>
      </c>
      <c r="AA205" s="210" t="n">
        <v>534</v>
      </c>
      <c r="AB205" s="210" t="n">
        <v>649</v>
      </c>
      <c r="AC205" s="211" t="n">
        <v>0</v>
      </c>
      <c r="AD205" s="209" t="n">
        <v>0</v>
      </c>
      <c r="AE205" s="210" t="n">
        <v>0</v>
      </c>
      <c r="AF205" s="210" t="n">
        <v>3709</v>
      </c>
      <c r="AG205" s="210" t="n">
        <v>534</v>
      </c>
      <c r="AH205" s="210" t="n">
        <v>649</v>
      </c>
      <c r="AI205" s="211" t="n">
        <v>0</v>
      </c>
      <c r="AJ205" s="209" t="n">
        <v>0</v>
      </c>
      <c r="AK205" s="210" t="n">
        <v>0</v>
      </c>
      <c r="AL205" s="210" t="n">
        <v>3709</v>
      </c>
      <c r="AM205" s="210" t="n">
        <v>534</v>
      </c>
      <c r="AN205" s="210" t="n">
        <v>649</v>
      </c>
      <c r="AO205" s="211" t="n">
        <v>0</v>
      </c>
      <c r="AP205" s="175"/>
      <c r="AQ205" s="172"/>
      <c r="AR205" s="172"/>
      <c r="AS205" s="172"/>
      <c r="AT205" s="172"/>
      <c r="AU205" s="172"/>
      <c r="AV205" s="172"/>
      <c r="AW205" s="172"/>
      <c r="AX205" s="172"/>
      <c r="AY205" s="172"/>
      <c r="AZ205" s="172"/>
      <c r="BA205" s="172"/>
      <c r="BB205" s="172"/>
      <c r="BC205" s="172"/>
      <c r="BD205" s="172"/>
      <c r="BE205" s="172"/>
      <c r="BF205" s="172"/>
      <c r="BG205" s="172"/>
      <c r="BH205" s="172"/>
      <c r="BI205" s="172"/>
      <c r="BJ205" s="172"/>
      <c r="BK205" s="172"/>
      <c r="BL205" s="172"/>
      <c r="BM205" s="172"/>
      <c r="BN205" s="172"/>
      <c r="BO205" s="172"/>
      <c r="BP205" s="172"/>
      <c r="BQ205" s="172"/>
      <c r="BR205" s="172"/>
      <c r="BS205" s="172"/>
      <c r="BT205" s="172"/>
      <c r="BU205" s="172"/>
      <c r="BV205" s="172"/>
      <c r="BW205" s="172"/>
      <c r="BX205" s="172"/>
      <c r="BY205" s="172"/>
      <c r="BZ205" s="172"/>
      <c r="CA205" s="172"/>
      <c r="CB205" s="172"/>
      <c r="CC205" s="172"/>
      <c r="CD205" s="172"/>
      <c r="CE205" s="172"/>
      <c r="CF205" s="172"/>
      <c r="CG205" s="172"/>
      <c r="CH205" s="172"/>
      <c r="CI205" s="172"/>
      <c r="CJ205" s="172"/>
      <c r="CK205" s="172"/>
      <c r="CL205" s="172"/>
      <c r="CM205" s="172"/>
      <c r="CN205" s="172"/>
      <c r="CO205" s="172"/>
      <c r="CP205" s="172"/>
      <c r="CQ205" s="172"/>
      <c r="CR205" s="172"/>
      <c r="CS205" s="172"/>
      <c r="CT205" s="172"/>
      <c r="CU205" s="172"/>
      <c r="CV205" s="172"/>
      <c r="CW205" s="172"/>
      <c r="CX205" s="172"/>
      <c r="CY205" s="172"/>
      <c r="CZ205" s="172"/>
      <c r="DA205" s="172"/>
      <c r="DB205" s="172"/>
      <c r="DC205" s="172"/>
      <c r="DD205" s="172"/>
      <c r="DE205" s="172"/>
      <c r="DF205" s="172"/>
      <c r="DG205" s="172"/>
      <c r="DH205" s="172"/>
      <c r="DI205" s="172"/>
      <c r="DJ205" s="172"/>
      <c r="DK205" s="172"/>
      <c r="DL205" s="172"/>
      <c r="DM205" s="172"/>
      <c r="DN205" s="172"/>
      <c r="DO205" s="172"/>
      <c r="DP205" s="172"/>
      <c r="DQ205" s="172"/>
      <c r="DR205" s="172"/>
      <c r="DS205" s="172"/>
      <c r="DT205" s="172"/>
      <c r="DU205" s="172"/>
      <c r="DV205" s="172"/>
      <c r="DW205" s="172"/>
      <c r="DX205" s="172"/>
      <c r="DY205" s="172"/>
      <c r="DZ205" s="172"/>
      <c r="EA205" s="172"/>
      <c r="EB205" s="172"/>
      <c r="EC205" s="172"/>
      <c r="ED205" s="172"/>
      <c r="EE205" s="172"/>
      <c r="EF205" s="172"/>
      <c r="EG205" s="172"/>
      <c r="EH205" s="172"/>
    </row>
    <row r="206" s="193" customFormat="true" ht="30" hidden="false" customHeight="true" outlineLevel="0" collapsed="false">
      <c r="A206" s="212" t="n">
        <v>9</v>
      </c>
      <c r="B206" s="213" t="s">
        <v>1243</v>
      </c>
      <c r="C206" s="213" t="s">
        <v>1074</v>
      </c>
      <c r="D206" s="213" t="s">
        <v>1244</v>
      </c>
      <c r="E206" s="205" t="n">
        <v>1</v>
      </c>
      <c r="F206" s="214" t="s">
        <v>758</v>
      </c>
      <c r="G206" s="206" t="n">
        <v>82547.55</v>
      </c>
      <c r="H206" s="207" t="n">
        <v>24344.545</v>
      </c>
      <c r="I206" s="207" t="n">
        <v>19401</v>
      </c>
      <c r="J206" s="207" t="n">
        <v>19401.005</v>
      </c>
      <c r="K206" s="208" t="n">
        <v>19401</v>
      </c>
      <c r="L206" s="209" t="n">
        <v>2088</v>
      </c>
      <c r="M206" s="210" t="n">
        <v>0</v>
      </c>
      <c r="N206" s="210" t="n">
        <v>0</v>
      </c>
      <c r="O206" s="210" t="n">
        <v>0</v>
      </c>
      <c r="P206" s="210" t="n">
        <v>0</v>
      </c>
      <c r="Q206" s="211" t="n">
        <v>0</v>
      </c>
      <c r="R206" s="209" t="n">
        <v>522</v>
      </c>
      <c r="S206" s="210" t="n">
        <v>0</v>
      </c>
      <c r="T206" s="210" t="n">
        <v>0</v>
      </c>
      <c r="U206" s="210" t="n">
        <v>0</v>
      </c>
      <c r="V206" s="210" t="n">
        <v>0</v>
      </c>
      <c r="W206" s="211" t="n">
        <v>0</v>
      </c>
      <c r="X206" s="209" t="n">
        <v>522</v>
      </c>
      <c r="Y206" s="210" t="n">
        <v>0</v>
      </c>
      <c r="Z206" s="210" t="n">
        <v>0</v>
      </c>
      <c r="AA206" s="210" t="n">
        <v>0</v>
      </c>
      <c r="AB206" s="210" t="n">
        <v>0</v>
      </c>
      <c r="AC206" s="211" t="n">
        <v>0</v>
      </c>
      <c r="AD206" s="209" t="n">
        <v>522</v>
      </c>
      <c r="AE206" s="210" t="n">
        <v>0</v>
      </c>
      <c r="AF206" s="210" t="n">
        <v>0</v>
      </c>
      <c r="AG206" s="210" t="n">
        <v>0</v>
      </c>
      <c r="AH206" s="210" t="n">
        <v>0</v>
      </c>
      <c r="AI206" s="211" t="n">
        <v>0</v>
      </c>
      <c r="AJ206" s="209" t="n">
        <v>522</v>
      </c>
      <c r="AK206" s="210" t="n">
        <v>0</v>
      </c>
      <c r="AL206" s="210" t="n">
        <v>0</v>
      </c>
      <c r="AM206" s="210" t="n">
        <v>0</v>
      </c>
      <c r="AN206" s="210" t="n">
        <v>0</v>
      </c>
      <c r="AO206" s="211" t="n">
        <v>0</v>
      </c>
      <c r="AP206" s="175"/>
      <c r="AQ206" s="172"/>
      <c r="AR206" s="172"/>
      <c r="AS206" s="172"/>
      <c r="AT206" s="172"/>
      <c r="AU206" s="172"/>
      <c r="AV206" s="172"/>
      <c r="AW206" s="172"/>
      <c r="AX206" s="172"/>
      <c r="AY206" s="172"/>
      <c r="AZ206" s="172"/>
      <c r="BA206" s="172"/>
      <c r="BB206" s="172"/>
      <c r="BC206" s="172"/>
      <c r="BD206" s="172"/>
      <c r="BE206" s="172"/>
      <c r="BF206" s="172"/>
      <c r="BG206" s="172"/>
      <c r="BH206" s="172"/>
      <c r="BI206" s="172"/>
      <c r="BJ206" s="172"/>
      <c r="BK206" s="172"/>
      <c r="BL206" s="172"/>
      <c r="BM206" s="172"/>
      <c r="BN206" s="172"/>
      <c r="BO206" s="172"/>
      <c r="BP206" s="172"/>
      <c r="BQ206" s="172"/>
      <c r="BR206" s="172"/>
      <c r="BS206" s="172"/>
      <c r="BT206" s="172"/>
      <c r="BU206" s="172"/>
      <c r="BV206" s="172"/>
      <c r="BW206" s="172"/>
      <c r="BX206" s="172"/>
      <c r="BY206" s="172"/>
      <c r="BZ206" s="172"/>
      <c r="CA206" s="172"/>
      <c r="CB206" s="172"/>
      <c r="CC206" s="172"/>
      <c r="CD206" s="172"/>
      <c r="CE206" s="172"/>
      <c r="CF206" s="172"/>
      <c r="CG206" s="172"/>
      <c r="CH206" s="172"/>
      <c r="CI206" s="172"/>
      <c r="CJ206" s="172"/>
      <c r="CK206" s="172"/>
      <c r="CL206" s="172"/>
      <c r="CM206" s="172"/>
      <c r="CN206" s="172"/>
      <c r="CO206" s="172"/>
      <c r="CP206" s="172"/>
      <c r="CQ206" s="172"/>
      <c r="CR206" s="172"/>
      <c r="CS206" s="172"/>
      <c r="CT206" s="172"/>
      <c r="CU206" s="172"/>
      <c r="CV206" s="172"/>
      <c r="CW206" s="172"/>
      <c r="CX206" s="172"/>
      <c r="CY206" s="172"/>
      <c r="CZ206" s="172"/>
      <c r="DA206" s="172"/>
      <c r="DB206" s="172"/>
      <c r="DC206" s="172"/>
      <c r="DD206" s="172"/>
      <c r="DE206" s="172"/>
      <c r="DF206" s="172"/>
      <c r="DG206" s="172"/>
      <c r="DH206" s="172"/>
      <c r="DI206" s="172"/>
      <c r="DJ206" s="172"/>
      <c r="DK206" s="172"/>
      <c r="DL206" s="172"/>
      <c r="DM206" s="172"/>
      <c r="DN206" s="172"/>
      <c r="DO206" s="172"/>
      <c r="DP206" s="172"/>
      <c r="DQ206" s="172"/>
      <c r="DR206" s="172"/>
      <c r="DS206" s="172"/>
      <c r="DT206" s="172"/>
      <c r="DU206" s="172"/>
      <c r="DV206" s="172"/>
      <c r="DW206" s="172"/>
      <c r="DX206" s="172"/>
      <c r="DY206" s="172"/>
      <c r="DZ206" s="172"/>
      <c r="EA206" s="172"/>
      <c r="EB206" s="172"/>
      <c r="EC206" s="172"/>
      <c r="ED206" s="172"/>
      <c r="EE206" s="172"/>
      <c r="EF206" s="172"/>
      <c r="EG206" s="172"/>
      <c r="EH206" s="172"/>
    </row>
    <row r="207" s="193" customFormat="true" ht="30" hidden="false" customHeight="true" outlineLevel="0" collapsed="false">
      <c r="A207" s="212" t="n">
        <v>9</v>
      </c>
      <c r="B207" s="213" t="s">
        <v>1243</v>
      </c>
      <c r="C207" s="213" t="s">
        <v>1074</v>
      </c>
      <c r="D207" s="213" t="s">
        <v>1244</v>
      </c>
      <c r="E207" s="214" t="n">
        <v>3</v>
      </c>
      <c r="F207" s="214" t="s">
        <v>480</v>
      </c>
      <c r="G207" s="206" t="n">
        <v>28032.45</v>
      </c>
      <c r="H207" s="207" t="n">
        <v>3300.45</v>
      </c>
      <c r="I207" s="207" t="n">
        <v>8244</v>
      </c>
      <c r="J207" s="207" t="n">
        <v>8244</v>
      </c>
      <c r="K207" s="208" t="n">
        <v>8244</v>
      </c>
      <c r="L207" s="209" t="n">
        <v>0</v>
      </c>
      <c r="M207" s="210" t="n">
        <v>0</v>
      </c>
      <c r="N207" s="210" t="n">
        <v>23300</v>
      </c>
      <c r="O207" s="210" t="n">
        <v>17700</v>
      </c>
      <c r="P207" s="210" t="n">
        <v>6103.44827586207</v>
      </c>
      <c r="Q207" s="211" t="n">
        <v>0</v>
      </c>
      <c r="R207" s="209" t="n">
        <v>0</v>
      </c>
      <c r="S207" s="210" t="n">
        <v>0</v>
      </c>
      <c r="T207" s="210" t="n">
        <v>5825</v>
      </c>
      <c r="U207" s="210" t="n">
        <v>4425</v>
      </c>
      <c r="V207" s="210" t="n">
        <v>1525.44827586207</v>
      </c>
      <c r="W207" s="211" t="n">
        <v>0</v>
      </c>
      <c r="X207" s="209" t="n">
        <v>0</v>
      </c>
      <c r="Y207" s="210" t="n">
        <v>0</v>
      </c>
      <c r="Z207" s="210" t="n">
        <v>5825</v>
      </c>
      <c r="AA207" s="210" t="n">
        <v>4425</v>
      </c>
      <c r="AB207" s="210" t="n">
        <v>1526</v>
      </c>
      <c r="AC207" s="211" t="n">
        <v>0</v>
      </c>
      <c r="AD207" s="209" t="n">
        <v>0</v>
      </c>
      <c r="AE207" s="210" t="n">
        <v>0</v>
      </c>
      <c r="AF207" s="210" t="n">
        <v>5825</v>
      </c>
      <c r="AG207" s="210" t="n">
        <v>4425</v>
      </c>
      <c r="AH207" s="210" t="n">
        <v>1526</v>
      </c>
      <c r="AI207" s="211" t="n">
        <v>0</v>
      </c>
      <c r="AJ207" s="209" t="n">
        <v>0</v>
      </c>
      <c r="AK207" s="210" t="n">
        <v>0</v>
      </c>
      <c r="AL207" s="210" t="n">
        <v>5825</v>
      </c>
      <c r="AM207" s="210" t="n">
        <v>4425</v>
      </c>
      <c r="AN207" s="210" t="n">
        <v>1526</v>
      </c>
      <c r="AO207" s="211" t="n">
        <v>0</v>
      </c>
      <c r="AP207" s="175"/>
      <c r="AQ207" s="172"/>
      <c r="AR207" s="172"/>
      <c r="AS207" s="172"/>
      <c r="AT207" s="172"/>
      <c r="AU207" s="172"/>
      <c r="AV207" s="172"/>
      <c r="AW207" s="172"/>
      <c r="AX207" s="172"/>
      <c r="AY207" s="172"/>
      <c r="AZ207" s="172"/>
      <c r="BA207" s="172"/>
      <c r="BB207" s="172"/>
      <c r="BC207" s="172"/>
      <c r="BD207" s="172"/>
      <c r="BE207" s="172"/>
      <c r="BF207" s="172"/>
      <c r="BG207" s="172"/>
      <c r="BH207" s="172"/>
      <c r="BI207" s="172"/>
      <c r="BJ207" s="172"/>
      <c r="BK207" s="172"/>
      <c r="BL207" s="172"/>
      <c r="BM207" s="172"/>
      <c r="BN207" s="172"/>
      <c r="BO207" s="172"/>
      <c r="BP207" s="172"/>
      <c r="BQ207" s="172"/>
      <c r="BR207" s="172"/>
      <c r="BS207" s="172"/>
      <c r="BT207" s="172"/>
      <c r="BU207" s="172"/>
      <c r="BV207" s="172"/>
      <c r="BW207" s="172"/>
      <c r="BX207" s="172"/>
      <c r="BY207" s="172"/>
      <c r="BZ207" s="172"/>
      <c r="CA207" s="172"/>
      <c r="CB207" s="172"/>
      <c r="CC207" s="172"/>
      <c r="CD207" s="172"/>
      <c r="CE207" s="172"/>
      <c r="CF207" s="172"/>
      <c r="CG207" s="172"/>
      <c r="CH207" s="172"/>
      <c r="CI207" s="172"/>
      <c r="CJ207" s="172"/>
      <c r="CK207" s="172"/>
      <c r="CL207" s="172"/>
      <c r="CM207" s="172"/>
      <c r="CN207" s="172"/>
      <c r="CO207" s="172"/>
      <c r="CP207" s="172"/>
      <c r="CQ207" s="172"/>
      <c r="CR207" s="172"/>
      <c r="CS207" s="172"/>
      <c r="CT207" s="172"/>
      <c r="CU207" s="172"/>
      <c r="CV207" s="172"/>
      <c r="CW207" s="172"/>
      <c r="CX207" s="172"/>
      <c r="CY207" s="172"/>
      <c r="CZ207" s="172"/>
      <c r="DA207" s="172"/>
      <c r="DB207" s="172"/>
      <c r="DC207" s="172"/>
      <c r="DD207" s="172"/>
      <c r="DE207" s="172"/>
      <c r="DF207" s="172"/>
      <c r="DG207" s="172"/>
      <c r="DH207" s="172"/>
      <c r="DI207" s="172"/>
      <c r="DJ207" s="172"/>
      <c r="DK207" s="172"/>
      <c r="DL207" s="172"/>
      <c r="DM207" s="172"/>
      <c r="DN207" s="172"/>
      <c r="DO207" s="172"/>
      <c r="DP207" s="172"/>
      <c r="DQ207" s="172"/>
      <c r="DR207" s="172"/>
      <c r="DS207" s="172"/>
      <c r="DT207" s="172"/>
      <c r="DU207" s="172"/>
      <c r="DV207" s="172"/>
      <c r="DW207" s="172"/>
      <c r="DX207" s="172"/>
      <c r="DY207" s="172"/>
      <c r="DZ207" s="172"/>
      <c r="EA207" s="172"/>
      <c r="EB207" s="172"/>
      <c r="EC207" s="172"/>
      <c r="ED207" s="172"/>
      <c r="EE207" s="172"/>
      <c r="EF207" s="172"/>
      <c r="EG207" s="172"/>
      <c r="EH207" s="172"/>
    </row>
    <row r="208" s="193" customFormat="true" ht="30" hidden="false" customHeight="true" outlineLevel="0" collapsed="false">
      <c r="A208" s="212" t="n">
        <v>1</v>
      </c>
      <c r="B208" s="213" t="s">
        <v>1245</v>
      </c>
      <c r="C208" s="213" t="s">
        <v>1246</v>
      </c>
      <c r="D208" s="213" t="s">
        <v>1247</v>
      </c>
      <c r="E208" s="214" t="n">
        <v>3</v>
      </c>
      <c r="F208" s="214" t="s">
        <v>480</v>
      </c>
      <c r="G208" s="206" t="n">
        <v>26426</v>
      </c>
      <c r="H208" s="207" t="n">
        <v>6604.995</v>
      </c>
      <c r="I208" s="207" t="n">
        <v>6607</v>
      </c>
      <c r="J208" s="207" t="n">
        <v>6607.005</v>
      </c>
      <c r="K208" s="208" t="n">
        <v>6607</v>
      </c>
      <c r="L208" s="209" t="n">
        <v>0</v>
      </c>
      <c r="M208" s="210" t="n">
        <v>0</v>
      </c>
      <c r="N208" s="210" t="n">
        <v>30320</v>
      </c>
      <c r="O208" s="210" t="n">
        <v>18780</v>
      </c>
      <c r="P208" s="210" t="n">
        <v>2900</v>
      </c>
      <c r="Q208" s="211" t="n">
        <v>0</v>
      </c>
      <c r="R208" s="209" t="n">
        <v>0</v>
      </c>
      <c r="S208" s="210" t="n">
        <v>0</v>
      </c>
      <c r="T208" s="210" t="n">
        <v>7580</v>
      </c>
      <c r="U208" s="210" t="n">
        <v>4695</v>
      </c>
      <c r="V208" s="210" t="n">
        <v>725</v>
      </c>
      <c r="W208" s="211" t="n">
        <v>0</v>
      </c>
      <c r="X208" s="209" t="n">
        <v>0</v>
      </c>
      <c r="Y208" s="210" t="n">
        <v>0</v>
      </c>
      <c r="Z208" s="210" t="n">
        <v>7580</v>
      </c>
      <c r="AA208" s="210" t="n">
        <v>4695</v>
      </c>
      <c r="AB208" s="210" t="n">
        <v>725</v>
      </c>
      <c r="AC208" s="211" t="n">
        <v>0</v>
      </c>
      <c r="AD208" s="209" t="n">
        <v>0</v>
      </c>
      <c r="AE208" s="210" t="n">
        <v>0</v>
      </c>
      <c r="AF208" s="210" t="n">
        <v>7580</v>
      </c>
      <c r="AG208" s="210" t="n">
        <v>4695</v>
      </c>
      <c r="AH208" s="210" t="n">
        <v>725</v>
      </c>
      <c r="AI208" s="211" t="n">
        <v>0</v>
      </c>
      <c r="AJ208" s="209" t="n">
        <v>0</v>
      </c>
      <c r="AK208" s="210" t="n">
        <v>0</v>
      </c>
      <c r="AL208" s="210" t="n">
        <v>7580</v>
      </c>
      <c r="AM208" s="210" t="n">
        <v>4695</v>
      </c>
      <c r="AN208" s="210" t="n">
        <v>725</v>
      </c>
      <c r="AO208" s="211" t="n">
        <v>0</v>
      </c>
      <c r="AP208" s="175"/>
      <c r="AQ208" s="172"/>
      <c r="AR208" s="172"/>
      <c r="AS208" s="172"/>
      <c r="AT208" s="172"/>
      <c r="AU208" s="172"/>
      <c r="AV208" s="172"/>
      <c r="AW208" s="172"/>
      <c r="AX208" s="172"/>
      <c r="AY208" s="172"/>
      <c r="AZ208" s="172"/>
      <c r="BA208" s="172"/>
      <c r="BB208" s="172"/>
      <c r="BC208" s="172"/>
      <c r="BD208" s="172"/>
      <c r="BE208" s="172"/>
      <c r="BF208" s="172"/>
      <c r="BG208" s="172"/>
      <c r="BH208" s="172"/>
      <c r="BI208" s="172"/>
      <c r="BJ208" s="172"/>
      <c r="BK208" s="172"/>
      <c r="BL208" s="172"/>
      <c r="BM208" s="172"/>
      <c r="BN208" s="172"/>
      <c r="BO208" s="172"/>
      <c r="BP208" s="172"/>
      <c r="BQ208" s="172"/>
      <c r="BR208" s="172"/>
      <c r="BS208" s="172"/>
      <c r="BT208" s="172"/>
      <c r="BU208" s="172"/>
      <c r="BV208" s="172"/>
      <c r="BW208" s="172"/>
      <c r="BX208" s="172"/>
      <c r="BY208" s="172"/>
      <c r="BZ208" s="172"/>
      <c r="CA208" s="172"/>
      <c r="CB208" s="172"/>
      <c r="CC208" s="172"/>
      <c r="CD208" s="172"/>
      <c r="CE208" s="172"/>
      <c r="CF208" s="172"/>
      <c r="CG208" s="172"/>
      <c r="CH208" s="172"/>
      <c r="CI208" s="172"/>
      <c r="CJ208" s="172"/>
      <c r="CK208" s="172"/>
      <c r="CL208" s="172"/>
      <c r="CM208" s="172"/>
      <c r="CN208" s="172"/>
      <c r="CO208" s="172"/>
      <c r="CP208" s="172"/>
      <c r="CQ208" s="172"/>
      <c r="CR208" s="172"/>
      <c r="CS208" s="172"/>
      <c r="CT208" s="172"/>
      <c r="CU208" s="172"/>
      <c r="CV208" s="172"/>
      <c r="CW208" s="172"/>
      <c r="CX208" s="172"/>
      <c r="CY208" s="172"/>
      <c r="CZ208" s="172"/>
      <c r="DA208" s="172"/>
      <c r="DB208" s="172"/>
      <c r="DC208" s="172"/>
      <c r="DD208" s="172"/>
      <c r="DE208" s="172"/>
      <c r="DF208" s="172"/>
      <c r="DG208" s="172"/>
      <c r="DH208" s="172"/>
      <c r="DI208" s="172"/>
      <c r="DJ208" s="172"/>
      <c r="DK208" s="172"/>
      <c r="DL208" s="172"/>
      <c r="DM208" s="172"/>
      <c r="DN208" s="172"/>
      <c r="DO208" s="172"/>
      <c r="DP208" s="172"/>
      <c r="DQ208" s="172"/>
      <c r="DR208" s="172"/>
      <c r="DS208" s="172"/>
      <c r="DT208" s="172"/>
      <c r="DU208" s="172"/>
      <c r="DV208" s="172"/>
      <c r="DW208" s="172"/>
      <c r="DX208" s="172"/>
      <c r="DY208" s="172"/>
      <c r="DZ208" s="172"/>
      <c r="EA208" s="172"/>
      <c r="EB208" s="172"/>
      <c r="EC208" s="172"/>
      <c r="ED208" s="172"/>
      <c r="EE208" s="172"/>
      <c r="EF208" s="172"/>
      <c r="EG208" s="172"/>
      <c r="EH208" s="172"/>
    </row>
    <row r="209" s="193" customFormat="true" ht="30" hidden="false" customHeight="true" outlineLevel="0" collapsed="false">
      <c r="A209" s="212" t="n">
        <v>1</v>
      </c>
      <c r="B209" s="213" t="s">
        <v>1248</v>
      </c>
      <c r="C209" s="213" t="s">
        <v>1249</v>
      </c>
      <c r="D209" s="213" t="s">
        <v>1250</v>
      </c>
      <c r="E209" s="214" t="n">
        <v>3</v>
      </c>
      <c r="F209" s="214" t="s">
        <v>480</v>
      </c>
      <c r="G209" s="206" t="n">
        <v>3201</v>
      </c>
      <c r="H209" s="207" t="n">
        <v>801</v>
      </c>
      <c r="I209" s="207" t="n">
        <v>800</v>
      </c>
      <c r="J209" s="207" t="n">
        <v>800</v>
      </c>
      <c r="K209" s="208" t="n">
        <v>800</v>
      </c>
      <c r="L209" s="209" t="n">
        <v>0</v>
      </c>
      <c r="M209" s="210" t="n">
        <v>0</v>
      </c>
      <c r="N209" s="210" t="n">
        <v>77</v>
      </c>
      <c r="O209" s="210" t="n">
        <v>923</v>
      </c>
      <c r="P209" s="210" t="n">
        <v>1280</v>
      </c>
      <c r="Q209" s="211" t="n">
        <v>0</v>
      </c>
      <c r="R209" s="209" t="n">
        <v>0</v>
      </c>
      <c r="S209" s="210" t="n">
        <v>0</v>
      </c>
      <c r="T209" s="210" t="n">
        <v>20</v>
      </c>
      <c r="U209" s="210" t="n">
        <v>230</v>
      </c>
      <c r="V209" s="210" t="n">
        <v>320</v>
      </c>
      <c r="W209" s="211" t="n">
        <v>0</v>
      </c>
      <c r="X209" s="209" t="n">
        <v>0</v>
      </c>
      <c r="Y209" s="210" t="n">
        <v>0</v>
      </c>
      <c r="Z209" s="210" t="n">
        <v>19</v>
      </c>
      <c r="AA209" s="210" t="n">
        <v>231</v>
      </c>
      <c r="AB209" s="210" t="n">
        <v>320</v>
      </c>
      <c r="AC209" s="211" t="n">
        <v>0</v>
      </c>
      <c r="AD209" s="209" t="n">
        <v>0</v>
      </c>
      <c r="AE209" s="210" t="n">
        <v>0</v>
      </c>
      <c r="AF209" s="210" t="n">
        <v>19</v>
      </c>
      <c r="AG209" s="210" t="n">
        <v>231</v>
      </c>
      <c r="AH209" s="210" t="n">
        <v>320</v>
      </c>
      <c r="AI209" s="211" t="n">
        <v>0</v>
      </c>
      <c r="AJ209" s="209" t="n">
        <v>0</v>
      </c>
      <c r="AK209" s="210" t="n">
        <v>0</v>
      </c>
      <c r="AL209" s="210" t="n">
        <v>19</v>
      </c>
      <c r="AM209" s="210" t="n">
        <v>231</v>
      </c>
      <c r="AN209" s="210" t="n">
        <v>320</v>
      </c>
      <c r="AO209" s="211" t="n">
        <v>0</v>
      </c>
      <c r="AP209" s="175"/>
      <c r="AQ209" s="172"/>
      <c r="AR209" s="172"/>
      <c r="AS209" s="172"/>
      <c r="AT209" s="172"/>
      <c r="AU209" s="172"/>
      <c r="AV209" s="172"/>
      <c r="AW209" s="172"/>
      <c r="AX209" s="172"/>
      <c r="AY209" s="172"/>
      <c r="AZ209" s="172"/>
      <c r="BA209" s="172"/>
      <c r="BB209" s="172"/>
      <c r="BC209" s="172"/>
      <c r="BD209" s="172"/>
      <c r="BE209" s="172"/>
      <c r="BF209" s="172"/>
      <c r="BG209" s="172"/>
      <c r="BH209" s="172"/>
      <c r="BI209" s="172"/>
      <c r="BJ209" s="172"/>
      <c r="BK209" s="172"/>
      <c r="BL209" s="172"/>
      <c r="BM209" s="172"/>
      <c r="BN209" s="172"/>
      <c r="BO209" s="172"/>
      <c r="BP209" s="172"/>
      <c r="BQ209" s="172"/>
      <c r="BR209" s="172"/>
      <c r="BS209" s="172"/>
      <c r="BT209" s="172"/>
      <c r="BU209" s="172"/>
      <c r="BV209" s="172"/>
      <c r="BW209" s="172"/>
      <c r="BX209" s="172"/>
      <c r="BY209" s="172"/>
      <c r="BZ209" s="172"/>
      <c r="CA209" s="172"/>
      <c r="CB209" s="172"/>
      <c r="CC209" s="172"/>
      <c r="CD209" s="172"/>
      <c r="CE209" s="172"/>
      <c r="CF209" s="172"/>
      <c r="CG209" s="172"/>
      <c r="CH209" s="172"/>
      <c r="CI209" s="172"/>
      <c r="CJ209" s="172"/>
      <c r="CK209" s="172"/>
      <c r="CL209" s="172"/>
      <c r="CM209" s="172"/>
      <c r="CN209" s="172"/>
      <c r="CO209" s="172"/>
      <c r="CP209" s="172"/>
      <c r="CQ209" s="172"/>
      <c r="CR209" s="172"/>
      <c r="CS209" s="172"/>
      <c r="CT209" s="172"/>
      <c r="CU209" s="172"/>
      <c r="CV209" s="172"/>
      <c r="CW209" s="172"/>
      <c r="CX209" s="172"/>
      <c r="CY209" s="172"/>
      <c r="CZ209" s="172"/>
      <c r="DA209" s="172"/>
      <c r="DB209" s="172"/>
      <c r="DC209" s="172"/>
      <c r="DD209" s="172"/>
      <c r="DE209" s="172"/>
      <c r="DF209" s="172"/>
      <c r="DG209" s="172"/>
      <c r="DH209" s="172"/>
      <c r="DI209" s="172"/>
      <c r="DJ209" s="172"/>
      <c r="DK209" s="172"/>
      <c r="DL209" s="172"/>
      <c r="DM209" s="172"/>
      <c r="DN209" s="172"/>
      <c r="DO209" s="172"/>
      <c r="DP209" s="172"/>
      <c r="DQ209" s="172"/>
      <c r="DR209" s="172"/>
      <c r="DS209" s="172"/>
      <c r="DT209" s="172"/>
      <c r="DU209" s="172"/>
      <c r="DV209" s="172"/>
      <c r="DW209" s="172"/>
      <c r="DX209" s="172"/>
      <c r="DY209" s="172"/>
      <c r="DZ209" s="172"/>
      <c r="EA209" s="172"/>
      <c r="EB209" s="172"/>
      <c r="EC209" s="172"/>
      <c r="ED209" s="172"/>
      <c r="EE209" s="172"/>
      <c r="EF209" s="172"/>
      <c r="EG209" s="172"/>
      <c r="EH209" s="172"/>
    </row>
    <row r="210" s="193" customFormat="true" ht="30" hidden="false" customHeight="true" outlineLevel="0" collapsed="false">
      <c r="A210" s="212" t="n">
        <v>1</v>
      </c>
      <c r="B210" s="213" t="s">
        <v>1251</v>
      </c>
      <c r="C210" s="213" t="s">
        <v>1252</v>
      </c>
      <c r="D210" s="213" t="s">
        <v>1253</v>
      </c>
      <c r="E210" s="205" t="n">
        <v>1</v>
      </c>
      <c r="F210" s="214" t="s">
        <v>758</v>
      </c>
      <c r="G210" s="206" t="n">
        <v>630555</v>
      </c>
      <c r="H210" s="207" t="n">
        <v>167538.007</v>
      </c>
      <c r="I210" s="207" t="n">
        <v>154339</v>
      </c>
      <c r="J210" s="207" t="n">
        <v>154338.993</v>
      </c>
      <c r="K210" s="208" t="n">
        <v>154339</v>
      </c>
      <c r="L210" s="209" t="n">
        <v>2363</v>
      </c>
      <c r="M210" s="210" t="n">
        <v>0</v>
      </c>
      <c r="N210" s="210" t="n">
        <v>0</v>
      </c>
      <c r="O210" s="210" t="n">
        <v>0</v>
      </c>
      <c r="P210" s="210" t="n">
        <v>0</v>
      </c>
      <c r="Q210" s="211" t="n">
        <v>0</v>
      </c>
      <c r="R210" s="209" t="n">
        <v>590</v>
      </c>
      <c r="S210" s="210" t="n">
        <v>0</v>
      </c>
      <c r="T210" s="210" t="n">
        <v>0</v>
      </c>
      <c r="U210" s="210" t="n">
        <v>0</v>
      </c>
      <c r="V210" s="210" t="n">
        <v>0</v>
      </c>
      <c r="W210" s="211" t="n">
        <v>0</v>
      </c>
      <c r="X210" s="209" t="n">
        <v>591</v>
      </c>
      <c r="Y210" s="210" t="n">
        <v>0</v>
      </c>
      <c r="Z210" s="210" t="n">
        <v>0</v>
      </c>
      <c r="AA210" s="210" t="n">
        <v>0</v>
      </c>
      <c r="AB210" s="210" t="n">
        <v>0</v>
      </c>
      <c r="AC210" s="211" t="n">
        <v>0</v>
      </c>
      <c r="AD210" s="209" t="n">
        <v>591</v>
      </c>
      <c r="AE210" s="210" t="n">
        <v>0</v>
      </c>
      <c r="AF210" s="210" t="n">
        <v>0</v>
      </c>
      <c r="AG210" s="210" t="n">
        <v>0</v>
      </c>
      <c r="AH210" s="210" t="n">
        <v>0</v>
      </c>
      <c r="AI210" s="211" t="n">
        <v>0</v>
      </c>
      <c r="AJ210" s="209" t="n">
        <v>591</v>
      </c>
      <c r="AK210" s="210" t="n">
        <v>0</v>
      </c>
      <c r="AL210" s="210" t="n">
        <v>0</v>
      </c>
      <c r="AM210" s="210" t="n">
        <v>0</v>
      </c>
      <c r="AN210" s="210" t="n">
        <v>0</v>
      </c>
      <c r="AO210" s="211" t="n">
        <v>0</v>
      </c>
      <c r="AP210" s="175"/>
      <c r="AQ210" s="172"/>
      <c r="AR210" s="172"/>
      <c r="AS210" s="172"/>
      <c r="AT210" s="172"/>
      <c r="AU210" s="172"/>
      <c r="AV210" s="172"/>
      <c r="AW210" s="172"/>
      <c r="AX210" s="172"/>
      <c r="AY210" s="172"/>
      <c r="AZ210" s="172"/>
      <c r="BA210" s="172"/>
      <c r="BB210" s="172"/>
      <c r="BC210" s="172"/>
      <c r="BD210" s="172"/>
      <c r="BE210" s="172"/>
      <c r="BF210" s="172"/>
      <c r="BG210" s="172"/>
      <c r="BH210" s="172"/>
      <c r="BI210" s="172"/>
      <c r="BJ210" s="172"/>
      <c r="BK210" s="172"/>
      <c r="BL210" s="172"/>
      <c r="BM210" s="172"/>
      <c r="BN210" s="172"/>
      <c r="BO210" s="172"/>
      <c r="BP210" s="172"/>
      <c r="BQ210" s="172"/>
      <c r="BR210" s="172"/>
      <c r="BS210" s="172"/>
      <c r="BT210" s="172"/>
      <c r="BU210" s="172"/>
      <c r="BV210" s="172"/>
      <c r="BW210" s="172"/>
      <c r="BX210" s="172"/>
      <c r="BY210" s="172"/>
      <c r="BZ210" s="172"/>
      <c r="CA210" s="172"/>
      <c r="CB210" s="172"/>
      <c r="CC210" s="172"/>
      <c r="CD210" s="172"/>
      <c r="CE210" s="172"/>
      <c r="CF210" s="172"/>
      <c r="CG210" s="172"/>
      <c r="CH210" s="172"/>
      <c r="CI210" s="172"/>
      <c r="CJ210" s="172"/>
      <c r="CK210" s="172"/>
      <c r="CL210" s="172"/>
      <c r="CM210" s="172"/>
      <c r="CN210" s="172"/>
      <c r="CO210" s="172"/>
      <c r="CP210" s="172"/>
      <c r="CQ210" s="172"/>
      <c r="CR210" s="172"/>
      <c r="CS210" s="172"/>
      <c r="CT210" s="172"/>
      <c r="CU210" s="172"/>
      <c r="CV210" s="172"/>
      <c r="CW210" s="172"/>
      <c r="CX210" s="172"/>
      <c r="CY210" s="172"/>
      <c r="CZ210" s="172"/>
      <c r="DA210" s="172"/>
      <c r="DB210" s="172"/>
      <c r="DC210" s="172"/>
      <c r="DD210" s="172"/>
      <c r="DE210" s="172"/>
      <c r="DF210" s="172"/>
      <c r="DG210" s="172"/>
      <c r="DH210" s="172"/>
      <c r="DI210" s="172"/>
      <c r="DJ210" s="172"/>
      <c r="DK210" s="172"/>
      <c r="DL210" s="172"/>
      <c r="DM210" s="172"/>
      <c r="DN210" s="172"/>
      <c r="DO210" s="172"/>
      <c r="DP210" s="172"/>
      <c r="DQ210" s="172"/>
      <c r="DR210" s="172"/>
      <c r="DS210" s="172"/>
      <c r="DT210" s="172"/>
      <c r="DU210" s="172"/>
      <c r="DV210" s="172"/>
      <c r="DW210" s="172"/>
      <c r="DX210" s="172"/>
      <c r="DY210" s="172"/>
      <c r="DZ210" s="172"/>
      <c r="EA210" s="172"/>
      <c r="EB210" s="172"/>
      <c r="EC210" s="172"/>
      <c r="ED210" s="172"/>
      <c r="EE210" s="172"/>
      <c r="EF210" s="172"/>
      <c r="EG210" s="172"/>
      <c r="EH210" s="172"/>
    </row>
    <row r="211" s="193" customFormat="true" ht="30" hidden="false" customHeight="true" outlineLevel="0" collapsed="false">
      <c r="A211" s="212" t="n">
        <v>8</v>
      </c>
      <c r="B211" s="213" t="s">
        <v>1254</v>
      </c>
      <c r="C211" s="213" t="s">
        <v>224</v>
      </c>
      <c r="D211" s="213" t="s">
        <v>225</v>
      </c>
      <c r="E211" s="214" t="n">
        <v>3</v>
      </c>
      <c r="F211" s="214" t="s">
        <v>480</v>
      </c>
      <c r="G211" s="206" t="n">
        <v>28793</v>
      </c>
      <c r="H211" s="207" t="n">
        <v>7199.003</v>
      </c>
      <c r="I211" s="207" t="n">
        <v>7198</v>
      </c>
      <c r="J211" s="207" t="n">
        <v>7197.997</v>
      </c>
      <c r="K211" s="208" t="n">
        <v>7198</v>
      </c>
      <c r="L211" s="209" t="n">
        <v>0</v>
      </c>
      <c r="M211" s="210" t="n">
        <v>0</v>
      </c>
      <c r="N211" s="210" t="n">
        <v>7568</v>
      </c>
      <c r="O211" s="210" t="n">
        <v>3322</v>
      </c>
      <c r="P211" s="210" t="n">
        <v>7457</v>
      </c>
      <c r="Q211" s="211" t="n">
        <v>0</v>
      </c>
      <c r="R211" s="209" t="n">
        <v>0</v>
      </c>
      <c r="S211" s="210" t="n">
        <v>0</v>
      </c>
      <c r="T211" s="210" t="n">
        <v>1892</v>
      </c>
      <c r="U211" s="210" t="n">
        <v>829</v>
      </c>
      <c r="V211" s="210" t="n">
        <v>1865</v>
      </c>
      <c r="W211" s="211" t="n">
        <v>0</v>
      </c>
      <c r="X211" s="209" t="n">
        <v>0</v>
      </c>
      <c r="Y211" s="210" t="n">
        <v>0</v>
      </c>
      <c r="Z211" s="210" t="n">
        <v>1892</v>
      </c>
      <c r="AA211" s="210" t="n">
        <v>831</v>
      </c>
      <c r="AB211" s="210" t="n">
        <v>1864</v>
      </c>
      <c r="AC211" s="211" t="n">
        <v>0</v>
      </c>
      <c r="AD211" s="209" t="n">
        <v>0</v>
      </c>
      <c r="AE211" s="210" t="n">
        <v>0</v>
      </c>
      <c r="AF211" s="210" t="n">
        <v>1892</v>
      </c>
      <c r="AG211" s="210" t="n">
        <v>831</v>
      </c>
      <c r="AH211" s="210" t="n">
        <v>1864</v>
      </c>
      <c r="AI211" s="211" t="n">
        <v>0</v>
      </c>
      <c r="AJ211" s="209" t="n">
        <v>0</v>
      </c>
      <c r="AK211" s="210" t="n">
        <v>0</v>
      </c>
      <c r="AL211" s="210" t="n">
        <v>1892</v>
      </c>
      <c r="AM211" s="210" t="n">
        <v>831</v>
      </c>
      <c r="AN211" s="210" t="n">
        <v>1864</v>
      </c>
      <c r="AO211" s="211" t="n">
        <v>0</v>
      </c>
      <c r="AP211" s="175"/>
      <c r="AQ211" s="172"/>
      <c r="AR211" s="172"/>
      <c r="AS211" s="172"/>
      <c r="AT211" s="172"/>
      <c r="AU211" s="172"/>
      <c r="AV211" s="172"/>
      <c r="AW211" s="172"/>
      <c r="AX211" s="172"/>
      <c r="AY211" s="172"/>
      <c r="AZ211" s="172"/>
      <c r="BA211" s="172"/>
      <c r="BB211" s="172"/>
      <c r="BC211" s="172"/>
      <c r="BD211" s="172"/>
      <c r="BE211" s="172"/>
      <c r="BF211" s="172"/>
      <c r="BG211" s="172"/>
      <c r="BH211" s="172"/>
      <c r="BI211" s="172"/>
      <c r="BJ211" s="172"/>
      <c r="BK211" s="172"/>
      <c r="BL211" s="172"/>
      <c r="BM211" s="172"/>
      <c r="BN211" s="172"/>
      <c r="BO211" s="172"/>
      <c r="BP211" s="172"/>
      <c r="BQ211" s="172"/>
      <c r="BR211" s="172"/>
      <c r="BS211" s="172"/>
      <c r="BT211" s="172"/>
      <c r="BU211" s="172"/>
      <c r="BV211" s="172"/>
      <c r="BW211" s="172"/>
      <c r="BX211" s="172"/>
      <c r="BY211" s="172"/>
      <c r="BZ211" s="172"/>
      <c r="CA211" s="172"/>
      <c r="CB211" s="172"/>
      <c r="CC211" s="172"/>
      <c r="CD211" s="172"/>
      <c r="CE211" s="172"/>
      <c r="CF211" s="172"/>
      <c r="CG211" s="172"/>
      <c r="CH211" s="172"/>
      <c r="CI211" s="172"/>
      <c r="CJ211" s="172"/>
      <c r="CK211" s="172"/>
      <c r="CL211" s="172"/>
      <c r="CM211" s="172"/>
      <c r="CN211" s="172"/>
      <c r="CO211" s="172"/>
      <c r="CP211" s="172"/>
      <c r="CQ211" s="172"/>
      <c r="CR211" s="172"/>
      <c r="CS211" s="172"/>
      <c r="CT211" s="172"/>
      <c r="CU211" s="172"/>
      <c r="CV211" s="172"/>
      <c r="CW211" s="172"/>
      <c r="CX211" s="172"/>
      <c r="CY211" s="172"/>
      <c r="CZ211" s="172"/>
      <c r="DA211" s="172"/>
      <c r="DB211" s="172"/>
      <c r="DC211" s="172"/>
      <c r="DD211" s="172"/>
      <c r="DE211" s="172"/>
      <c r="DF211" s="172"/>
      <c r="DG211" s="172"/>
      <c r="DH211" s="172"/>
      <c r="DI211" s="172"/>
      <c r="DJ211" s="172"/>
      <c r="DK211" s="172"/>
      <c r="DL211" s="172"/>
      <c r="DM211" s="172"/>
      <c r="DN211" s="172"/>
      <c r="DO211" s="172"/>
      <c r="DP211" s="172"/>
      <c r="DQ211" s="172"/>
      <c r="DR211" s="172"/>
      <c r="DS211" s="172"/>
      <c r="DT211" s="172"/>
      <c r="DU211" s="172"/>
      <c r="DV211" s="172"/>
      <c r="DW211" s="172"/>
      <c r="DX211" s="172"/>
      <c r="DY211" s="172"/>
      <c r="DZ211" s="172"/>
      <c r="EA211" s="172"/>
      <c r="EB211" s="172"/>
      <c r="EC211" s="172"/>
      <c r="ED211" s="172"/>
      <c r="EE211" s="172"/>
      <c r="EF211" s="172"/>
      <c r="EG211" s="172"/>
      <c r="EH211" s="172"/>
    </row>
    <row r="212" s="193" customFormat="true" ht="30" hidden="false" customHeight="true" outlineLevel="0" collapsed="false">
      <c r="A212" s="212" t="n">
        <v>8</v>
      </c>
      <c r="B212" s="213" t="s">
        <v>1255</v>
      </c>
      <c r="C212" s="213" t="s">
        <v>1256</v>
      </c>
      <c r="D212" s="213" t="s">
        <v>1257</v>
      </c>
      <c r="E212" s="205" t="n">
        <v>1</v>
      </c>
      <c r="F212" s="214" t="s">
        <v>758</v>
      </c>
      <c r="G212" s="206" t="n">
        <v>107119</v>
      </c>
      <c r="H212" s="207" t="n">
        <v>26778.999</v>
      </c>
      <c r="I212" s="207" t="n">
        <v>26780</v>
      </c>
      <c r="J212" s="207" t="n">
        <v>26780.001</v>
      </c>
      <c r="K212" s="208" t="n">
        <v>26780</v>
      </c>
      <c r="L212" s="209" t="n">
        <v>1125</v>
      </c>
      <c r="M212" s="210" t="n">
        <v>0</v>
      </c>
      <c r="N212" s="210" t="n">
        <v>0</v>
      </c>
      <c r="O212" s="210" t="n">
        <v>0</v>
      </c>
      <c r="P212" s="210" t="n">
        <v>0</v>
      </c>
      <c r="Q212" s="211" t="n">
        <v>0</v>
      </c>
      <c r="R212" s="209" t="n">
        <v>282</v>
      </c>
      <c r="S212" s="210" t="n">
        <v>0</v>
      </c>
      <c r="T212" s="210" t="n">
        <v>0</v>
      </c>
      <c r="U212" s="210" t="n">
        <v>0</v>
      </c>
      <c r="V212" s="210" t="n">
        <v>0</v>
      </c>
      <c r="W212" s="211" t="n">
        <v>0</v>
      </c>
      <c r="X212" s="209" t="n">
        <v>281</v>
      </c>
      <c r="Y212" s="210" t="n">
        <v>0</v>
      </c>
      <c r="Z212" s="210" t="n">
        <v>0</v>
      </c>
      <c r="AA212" s="210" t="n">
        <v>0</v>
      </c>
      <c r="AB212" s="210" t="n">
        <v>0</v>
      </c>
      <c r="AC212" s="211" t="n">
        <v>0</v>
      </c>
      <c r="AD212" s="209" t="n">
        <v>281</v>
      </c>
      <c r="AE212" s="210" t="n">
        <v>0</v>
      </c>
      <c r="AF212" s="210" t="n">
        <v>0</v>
      </c>
      <c r="AG212" s="210" t="n">
        <v>0</v>
      </c>
      <c r="AH212" s="210" t="n">
        <v>0</v>
      </c>
      <c r="AI212" s="211" t="n">
        <v>0</v>
      </c>
      <c r="AJ212" s="209" t="n">
        <v>281</v>
      </c>
      <c r="AK212" s="210" t="n">
        <v>0</v>
      </c>
      <c r="AL212" s="210" t="n">
        <v>0</v>
      </c>
      <c r="AM212" s="210" t="n">
        <v>0</v>
      </c>
      <c r="AN212" s="210" t="n">
        <v>0</v>
      </c>
      <c r="AO212" s="211" t="n">
        <v>0</v>
      </c>
      <c r="AP212" s="175"/>
      <c r="AQ212" s="172"/>
      <c r="AR212" s="172"/>
      <c r="AS212" s="172"/>
      <c r="AT212" s="172"/>
      <c r="AU212" s="172"/>
      <c r="AV212" s="172"/>
      <c r="AW212" s="172"/>
      <c r="AX212" s="172"/>
      <c r="AY212" s="172"/>
      <c r="AZ212" s="172"/>
      <c r="BA212" s="172"/>
      <c r="BB212" s="172"/>
      <c r="BC212" s="172"/>
      <c r="BD212" s="172"/>
      <c r="BE212" s="172"/>
      <c r="BF212" s="172"/>
      <c r="BG212" s="172"/>
      <c r="BH212" s="172"/>
      <c r="BI212" s="172"/>
      <c r="BJ212" s="172"/>
      <c r="BK212" s="172"/>
      <c r="BL212" s="172"/>
      <c r="BM212" s="172"/>
      <c r="BN212" s="172"/>
      <c r="BO212" s="172"/>
      <c r="BP212" s="172"/>
      <c r="BQ212" s="172"/>
      <c r="BR212" s="172"/>
      <c r="BS212" s="172"/>
      <c r="BT212" s="172"/>
      <c r="BU212" s="172"/>
      <c r="BV212" s="172"/>
      <c r="BW212" s="172"/>
      <c r="BX212" s="172"/>
      <c r="BY212" s="172"/>
      <c r="BZ212" s="172"/>
      <c r="CA212" s="172"/>
      <c r="CB212" s="172"/>
      <c r="CC212" s="172"/>
      <c r="CD212" s="172"/>
      <c r="CE212" s="172"/>
      <c r="CF212" s="172"/>
      <c r="CG212" s="172"/>
      <c r="CH212" s="172"/>
      <c r="CI212" s="172"/>
      <c r="CJ212" s="172"/>
      <c r="CK212" s="172"/>
      <c r="CL212" s="172"/>
      <c r="CM212" s="172"/>
      <c r="CN212" s="172"/>
      <c r="CO212" s="172"/>
      <c r="CP212" s="172"/>
      <c r="CQ212" s="172"/>
      <c r="CR212" s="172"/>
      <c r="CS212" s="172"/>
      <c r="CT212" s="172"/>
      <c r="CU212" s="172"/>
      <c r="CV212" s="172"/>
      <c r="CW212" s="172"/>
      <c r="CX212" s="172"/>
      <c r="CY212" s="172"/>
      <c r="CZ212" s="172"/>
      <c r="DA212" s="172"/>
      <c r="DB212" s="172"/>
      <c r="DC212" s="172"/>
      <c r="DD212" s="172"/>
      <c r="DE212" s="172"/>
      <c r="DF212" s="172"/>
      <c r="DG212" s="172"/>
      <c r="DH212" s="172"/>
      <c r="DI212" s="172"/>
      <c r="DJ212" s="172"/>
      <c r="DK212" s="172"/>
      <c r="DL212" s="172"/>
      <c r="DM212" s="172"/>
      <c r="DN212" s="172"/>
      <c r="DO212" s="172"/>
      <c r="DP212" s="172"/>
      <c r="DQ212" s="172"/>
      <c r="DR212" s="172"/>
      <c r="DS212" s="172"/>
      <c r="DT212" s="172"/>
      <c r="DU212" s="172"/>
      <c r="DV212" s="172"/>
      <c r="DW212" s="172"/>
      <c r="DX212" s="172"/>
      <c r="DY212" s="172"/>
      <c r="DZ212" s="172"/>
      <c r="EA212" s="172"/>
      <c r="EB212" s="172"/>
      <c r="EC212" s="172"/>
      <c r="ED212" s="172"/>
      <c r="EE212" s="172"/>
      <c r="EF212" s="172"/>
      <c r="EG212" s="172"/>
      <c r="EH212" s="172"/>
    </row>
    <row r="213" s="193" customFormat="true" ht="30" hidden="false" customHeight="true" outlineLevel="0" collapsed="false">
      <c r="A213" s="212" t="n">
        <v>7</v>
      </c>
      <c r="B213" s="213" t="s">
        <v>1258</v>
      </c>
      <c r="C213" s="213" t="s">
        <v>1259</v>
      </c>
      <c r="D213" s="213" t="s">
        <v>1260</v>
      </c>
      <c r="E213" s="214" t="n">
        <v>2</v>
      </c>
      <c r="F213" s="214" t="s">
        <v>26</v>
      </c>
      <c r="G213" s="206" t="n">
        <v>2483.947</v>
      </c>
      <c r="H213" s="207" t="n">
        <v>341.945</v>
      </c>
      <c r="I213" s="207" t="n">
        <v>714</v>
      </c>
      <c r="J213" s="207" t="n">
        <v>714.002</v>
      </c>
      <c r="K213" s="208" t="n">
        <v>714</v>
      </c>
      <c r="L213" s="209" t="n">
        <v>0</v>
      </c>
      <c r="M213" s="210" t="n">
        <v>122</v>
      </c>
      <c r="N213" s="210" t="n">
        <v>0</v>
      </c>
      <c r="O213" s="210" t="n">
        <v>0</v>
      </c>
      <c r="P213" s="210" t="n">
        <v>0</v>
      </c>
      <c r="Q213" s="211" t="n">
        <v>0</v>
      </c>
      <c r="R213" s="209" t="n">
        <v>0</v>
      </c>
      <c r="S213" s="210" t="n">
        <v>29</v>
      </c>
      <c r="T213" s="210" t="n">
        <v>0</v>
      </c>
      <c r="U213" s="210" t="n">
        <v>0</v>
      </c>
      <c r="V213" s="210" t="n">
        <v>0</v>
      </c>
      <c r="W213" s="211" t="n">
        <v>0</v>
      </c>
      <c r="X213" s="209" t="n">
        <v>0</v>
      </c>
      <c r="Y213" s="210" t="n">
        <v>31</v>
      </c>
      <c r="Z213" s="210" t="n">
        <v>0</v>
      </c>
      <c r="AA213" s="210" t="n">
        <v>0</v>
      </c>
      <c r="AB213" s="210" t="n">
        <v>0</v>
      </c>
      <c r="AC213" s="211" t="n">
        <v>0</v>
      </c>
      <c r="AD213" s="209" t="n">
        <v>0</v>
      </c>
      <c r="AE213" s="210" t="n">
        <v>31</v>
      </c>
      <c r="AF213" s="210" t="n">
        <v>0</v>
      </c>
      <c r="AG213" s="210" t="n">
        <v>0</v>
      </c>
      <c r="AH213" s="210" t="n">
        <v>0</v>
      </c>
      <c r="AI213" s="211" t="n">
        <v>0</v>
      </c>
      <c r="AJ213" s="209" t="n">
        <v>0</v>
      </c>
      <c r="AK213" s="210" t="n">
        <v>31</v>
      </c>
      <c r="AL213" s="210" t="n">
        <v>0</v>
      </c>
      <c r="AM213" s="210" t="n">
        <v>0</v>
      </c>
      <c r="AN213" s="210" t="n">
        <v>0</v>
      </c>
      <c r="AO213" s="211" t="n">
        <v>0</v>
      </c>
      <c r="AP213" s="175"/>
      <c r="AQ213" s="172"/>
      <c r="AR213" s="172"/>
      <c r="AS213" s="172"/>
      <c r="AT213" s="172"/>
      <c r="AU213" s="172"/>
      <c r="AV213" s="172"/>
      <c r="AW213" s="172"/>
      <c r="AX213" s="172"/>
      <c r="AY213" s="172"/>
      <c r="AZ213" s="172"/>
      <c r="BA213" s="172"/>
      <c r="BB213" s="172"/>
      <c r="BC213" s="172"/>
      <c r="BD213" s="172"/>
      <c r="BE213" s="172"/>
      <c r="BF213" s="172"/>
      <c r="BG213" s="172"/>
      <c r="BH213" s="172"/>
      <c r="BI213" s="172"/>
      <c r="BJ213" s="172"/>
      <c r="BK213" s="172"/>
      <c r="BL213" s="172"/>
      <c r="BM213" s="172"/>
      <c r="BN213" s="172"/>
      <c r="BO213" s="172"/>
      <c r="BP213" s="172"/>
      <c r="BQ213" s="172"/>
      <c r="BR213" s="172"/>
      <c r="BS213" s="172"/>
      <c r="BT213" s="172"/>
      <c r="BU213" s="172"/>
      <c r="BV213" s="172"/>
      <c r="BW213" s="172"/>
      <c r="BX213" s="172"/>
      <c r="BY213" s="172"/>
      <c r="BZ213" s="172"/>
      <c r="CA213" s="172"/>
      <c r="CB213" s="172"/>
      <c r="CC213" s="172"/>
      <c r="CD213" s="172"/>
      <c r="CE213" s="172"/>
      <c r="CF213" s="172"/>
      <c r="CG213" s="172"/>
      <c r="CH213" s="172"/>
      <c r="CI213" s="172"/>
      <c r="CJ213" s="172"/>
      <c r="CK213" s="172"/>
      <c r="CL213" s="172"/>
      <c r="CM213" s="172"/>
      <c r="CN213" s="172"/>
      <c r="CO213" s="172"/>
      <c r="CP213" s="172"/>
      <c r="CQ213" s="172"/>
      <c r="CR213" s="172"/>
      <c r="CS213" s="172"/>
      <c r="CT213" s="172"/>
      <c r="CU213" s="172"/>
      <c r="CV213" s="172"/>
      <c r="CW213" s="172"/>
      <c r="CX213" s="172"/>
      <c r="CY213" s="172"/>
      <c r="CZ213" s="172"/>
      <c r="DA213" s="172"/>
      <c r="DB213" s="172"/>
      <c r="DC213" s="172"/>
      <c r="DD213" s="172"/>
      <c r="DE213" s="172"/>
      <c r="DF213" s="172"/>
      <c r="DG213" s="172"/>
      <c r="DH213" s="172"/>
      <c r="DI213" s="172"/>
      <c r="DJ213" s="172"/>
      <c r="DK213" s="172"/>
      <c r="DL213" s="172"/>
      <c r="DM213" s="172"/>
      <c r="DN213" s="172"/>
      <c r="DO213" s="172"/>
      <c r="DP213" s="172"/>
      <c r="DQ213" s="172"/>
      <c r="DR213" s="172"/>
      <c r="DS213" s="172"/>
      <c r="DT213" s="172"/>
      <c r="DU213" s="172"/>
      <c r="DV213" s="172"/>
      <c r="DW213" s="172"/>
      <c r="DX213" s="172"/>
      <c r="DY213" s="172"/>
      <c r="DZ213" s="172"/>
      <c r="EA213" s="172"/>
      <c r="EB213" s="172"/>
      <c r="EC213" s="172"/>
      <c r="ED213" s="172"/>
      <c r="EE213" s="172"/>
      <c r="EF213" s="172"/>
      <c r="EG213" s="172"/>
      <c r="EH213" s="172"/>
    </row>
    <row r="214" s="193" customFormat="true" ht="30" hidden="false" customHeight="true" outlineLevel="0" collapsed="false">
      <c r="A214" s="212" t="n">
        <v>7</v>
      </c>
      <c r="B214" s="213" t="s">
        <v>1258</v>
      </c>
      <c r="C214" s="213" t="s">
        <v>1259</v>
      </c>
      <c r="D214" s="213" t="s">
        <v>1260</v>
      </c>
      <c r="E214" s="214" t="n">
        <v>3</v>
      </c>
      <c r="F214" s="214" t="s">
        <v>480</v>
      </c>
      <c r="G214" s="206" t="n">
        <v>3878.054</v>
      </c>
      <c r="H214" s="207" t="n">
        <v>1250.054</v>
      </c>
      <c r="I214" s="207" t="n">
        <v>876</v>
      </c>
      <c r="J214" s="207" t="n">
        <v>876</v>
      </c>
      <c r="K214" s="208" t="n">
        <v>876</v>
      </c>
      <c r="L214" s="209" t="n">
        <v>0</v>
      </c>
      <c r="M214" s="210" t="n">
        <v>0</v>
      </c>
      <c r="N214" s="210" t="n">
        <v>4419</v>
      </c>
      <c r="O214" s="210" t="n">
        <v>1301</v>
      </c>
      <c r="P214" s="210" t="n">
        <v>710</v>
      </c>
      <c r="Q214" s="211" t="n">
        <v>0</v>
      </c>
      <c r="R214" s="209" t="n">
        <v>0</v>
      </c>
      <c r="S214" s="210" t="n">
        <v>0</v>
      </c>
      <c r="T214" s="210" t="n">
        <v>1104</v>
      </c>
      <c r="U214" s="210" t="n">
        <v>326</v>
      </c>
      <c r="V214" s="210" t="n">
        <v>176</v>
      </c>
      <c r="W214" s="211" t="n">
        <v>0</v>
      </c>
      <c r="X214" s="209" t="n">
        <v>0</v>
      </c>
      <c r="Y214" s="210" t="n">
        <v>0</v>
      </c>
      <c r="Z214" s="210" t="n">
        <v>1105</v>
      </c>
      <c r="AA214" s="210" t="n">
        <v>325</v>
      </c>
      <c r="AB214" s="210" t="n">
        <v>178</v>
      </c>
      <c r="AC214" s="211" t="n">
        <v>0</v>
      </c>
      <c r="AD214" s="209" t="n">
        <v>0</v>
      </c>
      <c r="AE214" s="210" t="n">
        <v>0</v>
      </c>
      <c r="AF214" s="210" t="n">
        <v>1105</v>
      </c>
      <c r="AG214" s="210" t="n">
        <v>325</v>
      </c>
      <c r="AH214" s="210" t="n">
        <v>178</v>
      </c>
      <c r="AI214" s="211" t="n">
        <v>0</v>
      </c>
      <c r="AJ214" s="209" t="n">
        <v>0</v>
      </c>
      <c r="AK214" s="210" t="n">
        <v>0</v>
      </c>
      <c r="AL214" s="210" t="n">
        <v>1105</v>
      </c>
      <c r="AM214" s="210" t="n">
        <v>325</v>
      </c>
      <c r="AN214" s="210" t="n">
        <v>178</v>
      </c>
      <c r="AO214" s="211" t="n">
        <v>0</v>
      </c>
      <c r="AP214" s="175"/>
      <c r="AQ214" s="172"/>
      <c r="AR214" s="172"/>
      <c r="AS214" s="172"/>
      <c r="AT214" s="172"/>
      <c r="AU214" s="172"/>
      <c r="AV214" s="172"/>
      <c r="AW214" s="172"/>
      <c r="AX214" s="172"/>
      <c r="AY214" s="172"/>
      <c r="AZ214" s="172"/>
      <c r="BA214" s="172"/>
      <c r="BB214" s="172"/>
      <c r="BC214" s="172"/>
      <c r="BD214" s="172"/>
      <c r="BE214" s="172"/>
      <c r="BF214" s="172"/>
      <c r="BG214" s="172"/>
      <c r="BH214" s="172"/>
      <c r="BI214" s="172"/>
      <c r="BJ214" s="172"/>
      <c r="BK214" s="172"/>
      <c r="BL214" s="172"/>
      <c r="BM214" s="172"/>
      <c r="BN214" s="172"/>
      <c r="BO214" s="172"/>
      <c r="BP214" s="172"/>
      <c r="BQ214" s="172"/>
      <c r="BR214" s="172"/>
      <c r="BS214" s="172"/>
      <c r="BT214" s="172"/>
      <c r="BU214" s="172"/>
      <c r="BV214" s="172"/>
      <c r="BW214" s="172"/>
      <c r="BX214" s="172"/>
      <c r="BY214" s="172"/>
      <c r="BZ214" s="172"/>
      <c r="CA214" s="172"/>
      <c r="CB214" s="172"/>
      <c r="CC214" s="172"/>
      <c r="CD214" s="172"/>
      <c r="CE214" s="172"/>
      <c r="CF214" s="172"/>
      <c r="CG214" s="172"/>
      <c r="CH214" s="172"/>
      <c r="CI214" s="172"/>
      <c r="CJ214" s="172"/>
      <c r="CK214" s="172"/>
      <c r="CL214" s="172"/>
      <c r="CM214" s="172"/>
      <c r="CN214" s="172"/>
      <c r="CO214" s="172"/>
      <c r="CP214" s="172"/>
      <c r="CQ214" s="172"/>
      <c r="CR214" s="172"/>
      <c r="CS214" s="172"/>
      <c r="CT214" s="172"/>
      <c r="CU214" s="172"/>
      <c r="CV214" s="172"/>
      <c r="CW214" s="172"/>
      <c r="CX214" s="172"/>
      <c r="CY214" s="172"/>
      <c r="CZ214" s="172"/>
      <c r="DA214" s="172"/>
      <c r="DB214" s="172"/>
      <c r="DC214" s="172"/>
      <c r="DD214" s="172"/>
      <c r="DE214" s="172"/>
      <c r="DF214" s="172"/>
      <c r="DG214" s="172"/>
      <c r="DH214" s="172"/>
      <c r="DI214" s="172"/>
      <c r="DJ214" s="172"/>
      <c r="DK214" s="172"/>
      <c r="DL214" s="172"/>
      <c r="DM214" s="172"/>
      <c r="DN214" s="172"/>
      <c r="DO214" s="172"/>
      <c r="DP214" s="172"/>
      <c r="DQ214" s="172"/>
      <c r="DR214" s="172"/>
      <c r="DS214" s="172"/>
      <c r="DT214" s="172"/>
      <c r="DU214" s="172"/>
      <c r="DV214" s="172"/>
      <c r="DW214" s="172"/>
      <c r="DX214" s="172"/>
      <c r="DY214" s="172"/>
      <c r="DZ214" s="172"/>
      <c r="EA214" s="172"/>
      <c r="EB214" s="172"/>
      <c r="EC214" s="172"/>
      <c r="ED214" s="172"/>
      <c r="EE214" s="172"/>
      <c r="EF214" s="172"/>
      <c r="EG214" s="172"/>
      <c r="EH214" s="172"/>
    </row>
    <row r="215" s="193" customFormat="true" ht="30" hidden="false" customHeight="true" outlineLevel="0" collapsed="false">
      <c r="A215" s="212" t="n">
        <v>5</v>
      </c>
      <c r="B215" s="213" t="s">
        <v>1261</v>
      </c>
      <c r="C215" s="213" t="s">
        <v>131</v>
      </c>
      <c r="D215" s="213" t="s">
        <v>1262</v>
      </c>
      <c r="E215" s="205" t="n">
        <v>1</v>
      </c>
      <c r="F215" s="214" t="s">
        <v>758</v>
      </c>
      <c r="G215" s="206" t="n">
        <v>9631.534</v>
      </c>
      <c r="H215" s="207" t="n">
        <v>2275.532</v>
      </c>
      <c r="I215" s="207" t="n">
        <v>2452</v>
      </c>
      <c r="J215" s="207" t="n">
        <v>2452.002</v>
      </c>
      <c r="K215" s="208" t="n">
        <v>2452</v>
      </c>
      <c r="L215" s="209" t="n">
        <v>100</v>
      </c>
      <c r="M215" s="210" t="n">
        <v>0</v>
      </c>
      <c r="N215" s="210" t="n">
        <v>0</v>
      </c>
      <c r="O215" s="210" t="n">
        <v>0</v>
      </c>
      <c r="P215" s="210" t="n">
        <v>0</v>
      </c>
      <c r="Q215" s="211" t="n">
        <v>0</v>
      </c>
      <c r="R215" s="209" t="n">
        <v>25</v>
      </c>
      <c r="S215" s="210" t="n">
        <v>0</v>
      </c>
      <c r="T215" s="210" t="n">
        <v>0</v>
      </c>
      <c r="U215" s="210" t="n">
        <v>0</v>
      </c>
      <c r="V215" s="210" t="n">
        <v>0</v>
      </c>
      <c r="W215" s="211" t="n">
        <v>0</v>
      </c>
      <c r="X215" s="209" t="n">
        <v>25</v>
      </c>
      <c r="Y215" s="210" t="n">
        <v>0</v>
      </c>
      <c r="Z215" s="210" t="n">
        <v>0</v>
      </c>
      <c r="AA215" s="210" t="n">
        <v>0</v>
      </c>
      <c r="AB215" s="210" t="n">
        <v>0</v>
      </c>
      <c r="AC215" s="211" t="n">
        <v>0</v>
      </c>
      <c r="AD215" s="209" t="n">
        <v>25</v>
      </c>
      <c r="AE215" s="210" t="n">
        <v>0</v>
      </c>
      <c r="AF215" s="210" t="n">
        <v>0</v>
      </c>
      <c r="AG215" s="210" t="n">
        <v>0</v>
      </c>
      <c r="AH215" s="210" t="n">
        <v>0</v>
      </c>
      <c r="AI215" s="211" t="n">
        <v>0</v>
      </c>
      <c r="AJ215" s="209" t="n">
        <v>25</v>
      </c>
      <c r="AK215" s="210" t="n">
        <v>0</v>
      </c>
      <c r="AL215" s="210" t="n">
        <v>0</v>
      </c>
      <c r="AM215" s="210" t="n">
        <v>0</v>
      </c>
      <c r="AN215" s="210" t="n">
        <v>0</v>
      </c>
      <c r="AO215" s="211" t="n">
        <v>0</v>
      </c>
      <c r="AP215" s="175"/>
      <c r="AQ215" s="172"/>
      <c r="AR215" s="172"/>
      <c r="AS215" s="172"/>
      <c r="AT215" s="172"/>
      <c r="AU215" s="172"/>
      <c r="AV215" s="172"/>
      <c r="AW215" s="172"/>
      <c r="AX215" s="172"/>
      <c r="AY215" s="172"/>
      <c r="AZ215" s="172"/>
      <c r="BA215" s="172"/>
      <c r="BB215" s="172"/>
      <c r="BC215" s="172"/>
      <c r="BD215" s="172"/>
      <c r="BE215" s="172"/>
      <c r="BF215" s="172"/>
      <c r="BG215" s="172"/>
      <c r="BH215" s="172"/>
      <c r="BI215" s="172"/>
      <c r="BJ215" s="172"/>
      <c r="BK215" s="172"/>
      <c r="BL215" s="172"/>
      <c r="BM215" s="172"/>
      <c r="BN215" s="172"/>
      <c r="BO215" s="172"/>
      <c r="BP215" s="172"/>
      <c r="BQ215" s="172"/>
      <c r="BR215" s="172"/>
      <c r="BS215" s="172"/>
      <c r="BT215" s="172"/>
      <c r="BU215" s="172"/>
      <c r="BV215" s="172"/>
      <c r="BW215" s="172"/>
      <c r="BX215" s="172"/>
      <c r="BY215" s="172"/>
      <c r="BZ215" s="172"/>
      <c r="CA215" s="172"/>
      <c r="CB215" s="172"/>
      <c r="CC215" s="172"/>
      <c r="CD215" s="172"/>
      <c r="CE215" s="172"/>
      <c r="CF215" s="172"/>
      <c r="CG215" s="172"/>
      <c r="CH215" s="172"/>
      <c r="CI215" s="172"/>
      <c r="CJ215" s="172"/>
      <c r="CK215" s="172"/>
      <c r="CL215" s="172"/>
      <c r="CM215" s="172"/>
      <c r="CN215" s="172"/>
      <c r="CO215" s="172"/>
      <c r="CP215" s="172"/>
      <c r="CQ215" s="172"/>
      <c r="CR215" s="172"/>
      <c r="CS215" s="172"/>
      <c r="CT215" s="172"/>
      <c r="CU215" s="172"/>
      <c r="CV215" s="172"/>
      <c r="CW215" s="172"/>
      <c r="CX215" s="172"/>
      <c r="CY215" s="172"/>
      <c r="CZ215" s="172"/>
      <c r="DA215" s="172"/>
      <c r="DB215" s="172"/>
      <c r="DC215" s="172"/>
      <c r="DD215" s="172"/>
      <c r="DE215" s="172"/>
      <c r="DF215" s="172"/>
      <c r="DG215" s="172"/>
      <c r="DH215" s="172"/>
      <c r="DI215" s="172"/>
      <c r="DJ215" s="172"/>
      <c r="DK215" s="172"/>
      <c r="DL215" s="172"/>
      <c r="DM215" s="172"/>
      <c r="DN215" s="172"/>
      <c r="DO215" s="172"/>
      <c r="DP215" s="172"/>
      <c r="DQ215" s="172"/>
      <c r="DR215" s="172"/>
      <c r="DS215" s="172"/>
      <c r="DT215" s="172"/>
      <c r="DU215" s="172"/>
      <c r="DV215" s="172"/>
      <c r="DW215" s="172"/>
      <c r="DX215" s="172"/>
      <c r="DY215" s="172"/>
      <c r="DZ215" s="172"/>
      <c r="EA215" s="172"/>
      <c r="EB215" s="172"/>
      <c r="EC215" s="172"/>
      <c r="ED215" s="172"/>
      <c r="EE215" s="172"/>
      <c r="EF215" s="172"/>
      <c r="EG215" s="172"/>
      <c r="EH215" s="172"/>
    </row>
    <row r="216" s="193" customFormat="true" ht="30" hidden="false" customHeight="true" outlineLevel="0" collapsed="false">
      <c r="A216" s="212" t="n">
        <v>5</v>
      </c>
      <c r="B216" s="213" t="s">
        <v>1261</v>
      </c>
      <c r="C216" s="213" t="s">
        <v>131</v>
      </c>
      <c r="D216" s="213" t="s">
        <v>1262</v>
      </c>
      <c r="E216" s="214" t="n">
        <v>3</v>
      </c>
      <c r="F216" s="214" t="s">
        <v>480</v>
      </c>
      <c r="G216" s="206" t="n">
        <v>8009.466</v>
      </c>
      <c r="H216" s="207" t="n">
        <v>2132.466</v>
      </c>
      <c r="I216" s="207" t="n">
        <v>1959</v>
      </c>
      <c r="J216" s="207" t="n">
        <v>1959</v>
      </c>
      <c r="K216" s="208" t="n">
        <v>1959</v>
      </c>
      <c r="L216" s="209" t="n">
        <v>0</v>
      </c>
      <c r="M216" s="210" t="n">
        <v>0</v>
      </c>
      <c r="N216" s="210" t="n">
        <v>9449</v>
      </c>
      <c r="O216" s="210" t="n">
        <v>2749</v>
      </c>
      <c r="P216" s="210" t="n">
        <v>2759</v>
      </c>
      <c r="Q216" s="211" t="n">
        <v>0</v>
      </c>
      <c r="R216" s="209" t="n">
        <v>0</v>
      </c>
      <c r="S216" s="210" t="n">
        <v>0</v>
      </c>
      <c r="T216" s="210" t="n">
        <v>2363</v>
      </c>
      <c r="U216" s="210" t="n">
        <v>688</v>
      </c>
      <c r="V216" s="210" t="n">
        <v>689</v>
      </c>
      <c r="W216" s="211" t="n">
        <v>0</v>
      </c>
      <c r="X216" s="209" t="n">
        <v>0</v>
      </c>
      <c r="Y216" s="210" t="n">
        <v>0</v>
      </c>
      <c r="Z216" s="210" t="n">
        <v>2362</v>
      </c>
      <c r="AA216" s="210" t="n">
        <v>687</v>
      </c>
      <c r="AB216" s="210" t="n">
        <v>690</v>
      </c>
      <c r="AC216" s="211" t="n">
        <v>0</v>
      </c>
      <c r="AD216" s="209" t="n">
        <v>0</v>
      </c>
      <c r="AE216" s="210" t="n">
        <v>0</v>
      </c>
      <c r="AF216" s="210" t="n">
        <v>2362</v>
      </c>
      <c r="AG216" s="210" t="n">
        <v>687</v>
      </c>
      <c r="AH216" s="210" t="n">
        <v>690</v>
      </c>
      <c r="AI216" s="211" t="n">
        <v>0</v>
      </c>
      <c r="AJ216" s="209" t="n">
        <v>0</v>
      </c>
      <c r="AK216" s="210" t="n">
        <v>0</v>
      </c>
      <c r="AL216" s="210" t="n">
        <v>2362</v>
      </c>
      <c r="AM216" s="210" t="n">
        <v>687</v>
      </c>
      <c r="AN216" s="210" t="n">
        <v>690</v>
      </c>
      <c r="AO216" s="211" t="n">
        <v>0</v>
      </c>
      <c r="AP216" s="175"/>
      <c r="AQ216" s="172"/>
      <c r="AR216" s="172"/>
      <c r="AS216" s="172"/>
      <c r="AT216" s="172"/>
      <c r="AU216" s="172"/>
      <c r="AV216" s="172"/>
      <c r="AW216" s="172"/>
      <c r="AX216" s="172"/>
      <c r="AY216" s="172"/>
      <c r="AZ216" s="172"/>
      <c r="BA216" s="172"/>
      <c r="BB216" s="172"/>
      <c r="BC216" s="172"/>
      <c r="BD216" s="172"/>
      <c r="BE216" s="172"/>
      <c r="BF216" s="172"/>
      <c r="BG216" s="172"/>
      <c r="BH216" s="172"/>
      <c r="BI216" s="172"/>
      <c r="BJ216" s="172"/>
      <c r="BK216" s="172"/>
      <c r="BL216" s="172"/>
      <c r="BM216" s="172"/>
      <c r="BN216" s="172"/>
      <c r="BO216" s="172"/>
      <c r="BP216" s="172"/>
      <c r="BQ216" s="172"/>
      <c r="BR216" s="172"/>
      <c r="BS216" s="172"/>
      <c r="BT216" s="172"/>
      <c r="BU216" s="172"/>
      <c r="BV216" s="172"/>
      <c r="BW216" s="172"/>
      <c r="BX216" s="172"/>
      <c r="BY216" s="172"/>
      <c r="BZ216" s="172"/>
      <c r="CA216" s="172"/>
      <c r="CB216" s="172"/>
      <c r="CC216" s="172"/>
      <c r="CD216" s="172"/>
      <c r="CE216" s="172"/>
      <c r="CF216" s="172"/>
      <c r="CG216" s="172"/>
      <c r="CH216" s="172"/>
      <c r="CI216" s="172"/>
      <c r="CJ216" s="172"/>
      <c r="CK216" s="172"/>
      <c r="CL216" s="172"/>
      <c r="CM216" s="172"/>
      <c r="CN216" s="172"/>
      <c r="CO216" s="172"/>
      <c r="CP216" s="172"/>
      <c r="CQ216" s="172"/>
      <c r="CR216" s="172"/>
      <c r="CS216" s="172"/>
      <c r="CT216" s="172"/>
      <c r="CU216" s="172"/>
      <c r="CV216" s="172"/>
      <c r="CW216" s="172"/>
      <c r="CX216" s="172"/>
      <c r="CY216" s="172"/>
      <c r="CZ216" s="172"/>
      <c r="DA216" s="172"/>
      <c r="DB216" s="172"/>
      <c r="DC216" s="172"/>
      <c r="DD216" s="172"/>
      <c r="DE216" s="172"/>
      <c r="DF216" s="172"/>
      <c r="DG216" s="172"/>
      <c r="DH216" s="172"/>
      <c r="DI216" s="172"/>
      <c r="DJ216" s="172"/>
      <c r="DK216" s="172"/>
      <c r="DL216" s="172"/>
      <c r="DM216" s="172"/>
      <c r="DN216" s="172"/>
      <c r="DO216" s="172"/>
      <c r="DP216" s="172"/>
      <c r="DQ216" s="172"/>
      <c r="DR216" s="172"/>
      <c r="DS216" s="172"/>
      <c r="DT216" s="172"/>
      <c r="DU216" s="172"/>
      <c r="DV216" s="172"/>
      <c r="DW216" s="172"/>
      <c r="DX216" s="172"/>
      <c r="DY216" s="172"/>
      <c r="DZ216" s="172"/>
      <c r="EA216" s="172"/>
      <c r="EB216" s="172"/>
      <c r="EC216" s="172"/>
      <c r="ED216" s="172"/>
      <c r="EE216" s="172"/>
      <c r="EF216" s="172"/>
      <c r="EG216" s="172"/>
      <c r="EH216" s="172"/>
    </row>
    <row r="217" s="193" customFormat="true" ht="30" hidden="false" customHeight="true" outlineLevel="0" collapsed="false">
      <c r="A217" s="212" t="n">
        <v>5</v>
      </c>
      <c r="B217" s="213" t="s">
        <v>1263</v>
      </c>
      <c r="C217" s="213" t="s">
        <v>1264</v>
      </c>
      <c r="D217" s="213" t="s">
        <v>1265</v>
      </c>
      <c r="E217" s="205" t="n">
        <v>1</v>
      </c>
      <c r="F217" s="214" t="s">
        <v>758</v>
      </c>
      <c r="G217" s="206" t="n">
        <v>49187.213</v>
      </c>
      <c r="H217" s="207" t="n">
        <v>12755.215</v>
      </c>
      <c r="I217" s="207" t="n">
        <v>12144</v>
      </c>
      <c r="J217" s="207" t="n">
        <v>12143.998</v>
      </c>
      <c r="K217" s="208" t="n">
        <v>12144</v>
      </c>
      <c r="L217" s="209" t="n">
        <v>1575</v>
      </c>
      <c r="M217" s="210" t="n">
        <v>0</v>
      </c>
      <c r="N217" s="210" t="n">
        <v>0</v>
      </c>
      <c r="O217" s="210" t="n">
        <v>0</v>
      </c>
      <c r="P217" s="210" t="n">
        <v>0</v>
      </c>
      <c r="Q217" s="211" t="n">
        <v>0</v>
      </c>
      <c r="R217" s="209" t="n">
        <v>393</v>
      </c>
      <c r="S217" s="210" t="n">
        <v>0</v>
      </c>
      <c r="T217" s="210" t="n">
        <v>0</v>
      </c>
      <c r="U217" s="210" t="n">
        <v>0</v>
      </c>
      <c r="V217" s="210" t="n">
        <v>0</v>
      </c>
      <c r="W217" s="211" t="n">
        <v>0</v>
      </c>
      <c r="X217" s="209" t="n">
        <v>394</v>
      </c>
      <c r="Y217" s="210" t="n">
        <v>0</v>
      </c>
      <c r="Z217" s="210" t="n">
        <v>0</v>
      </c>
      <c r="AA217" s="210" t="n">
        <v>0</v>
      </c>
      <c r="AB217" s="210" t="n">
        <v>0</v>
      </c>
      <c r="AC217" s="211" t="n">
        <v>0</v>
      </c>
      <c r="AD217" s="209" t="n">
        <v>394</v>
      </c>
      <c r="AE217" s="210" t="n">
        <v>0</v>
      </c>
      <c r="AF217" s="210" t="n">
        <v>0</v>
      </c>
      <c r="AG217" s="210" t="n">
        <v>0</v>
      </c>
      <c r="AH217" s="210" t="n">
        <v>0</v>
      </c>
      <c r="AI217" s="211" t="n">
        <v>0</v>
      </c>
      <c r="AJ217" s="209" t="n">
        <v>394</v>
      </c>
      <c r="AK217" s="210" t="n">
        <v>0</v>
      </c>
      <c r="AL217" s="210" t="n">
        <v>0</v>
      </c>
      <c r="AM217" s="210" t="n">
        <v>0</v>
      </c>
      <c r="AN217" s="210" t="n">
        <v>0</v>
      </c>
      <c r="AO217" s="211" t="n">
        <v>0</v>
      </c>
      <c r="AP217" s="175"/>
      <c r="AQ217" s="172"/>
      <c r="AR217" s="172"/>
      <c r="AS217" s="172"/>
      <c r="AT217" s="172"/>
      <c r="AU217" s="172"/>
      <c r="AV217" s="172"/>
      <c r="AW217" s="172"/>
      <c r="AX217" s="172"/>
      <c r="AY217" s="172"/>
      <c r="AZ217" s="172"/>
      <c r="BA217" s="172"/>
      <c r="BB217" s="172"/>
      <c r="BC217" s="172"/>
      <c r="BD217" s="172"/>
      <c r="BE217" s="172"/>
      <c r="BF217" s="172"/>
      <c r="BG217" s="172"/>
      <c r="BH217" s="172"/>
      <c r="BI217" s="172"/>
      <c r="BJ217" s="172"/>
      <c r="BK217" s="172"/>
      <c r="BL217" s="172"/>
      <c r="BM217" s="172"/>
      <c r="BN217" s="172"/>
      <c r="BO217" s="172"/>
      <c r="BP217" s="172"/>
      <c r="BQ217" s="172"/>
      <c r="BR217" s="172"/>
      <c r="BS217" s="172"/>
      <c r="BT217" s="172"/>
      <c r="BU217" s="172"/>
      <c r="BV217" s="172"/>
      <c r="BW217" s="172"/>
      <c r="BX217" s="172"/>
      <c r="BY217" s="172"/>
      <c r="BZ217" s="172"/>
      <c r="CA217" s="172"/>
      <c r="CB217" s="172"/>
      <c r="CC217" s="172"/>
      <c r="CD217" s="172"/>
      <c r="CE217" s="172"/>
      <c r="CF217" s="172"/>
      <c r="CG217" s="172"/>
      <c r="CH217" s="172"/>
      <c r="CI217" s="172"/>
      <c r="CJ217" s="172"/>
      <c r="CK217" s="172"/>
      <c r="CL217" s="172"/>
      <c r="CM217" s="172"/>
      <c r="CN217" s="172"/>
      <c r="CO217" s="172"/>
      <c r="CP217" s="172"/>
      <c r="CQ217" s="172"/>
      <c r="CR217" s="172"/>
      <c r="CS217" s="172"/>
      <c r="CT217" s="172"/>
      <c r="CU217" s="172"/>
      <c r="CV217" s="172"/>
      <c r="CW217" s="172"/>
      <c r="CX217" s="172"/>
      <c r="CY217" s="172"/>
      <c r="CZ217" s="172"/>
      <c r="DA217" s="172"/>
      <c r="DB217" s="172"/>
      <c r="DC217" s="172"/>
      <c r="DD217" s="172"/>
      <c r="DE217" s="172"/>
      <c r="DF217" s="172"/>
      <c r="DG217" s="172"/>
      <c r="DH217" s="172"/>
      <c r="DI217" s="172"/>
      <c r="DJ217" s="172"/>
      <c r="DK217" s="172"/>
      <c r="DL217" s="172"/>
      <c r="DM217" s="172"/>
      <c r="DN217" s="172"/>
      <c r="DO217" s="172"/>
      <c r="DP217" s="172"/>
      <c r="DQ217" s="172"/>
      <c r="DR217" s="172"/>
      <c r="DS217" s="172"/>
      <c r="DT217" s="172"/>
      <c r="DU217" s="172"/>
      <c r="DV217" s="172"/>
      <c r="DW217" s="172"/>
      <c r="DX217" s="172"/>
      <c r="DY217" s="172"/>
      <c r="DZ217" s="172"/>
      <c r="EA217" s="172"/>
      <c r="EB217" s="172"/>
      <c r="EC217" s="172"/>
      <c r="ED217" s="172"/>
      <c r="EE217" s="172"/>
      <c r="EF217" s="172"/>
      <c r="EG217" s="172"/>
      <c r="EH217" s="172"/>
    </row>
    <row r="218" s="193" customFormat="true" ht="30" hidden="false" customHeight="true" outlineLevel="0" collapsed="false">
      <c r="A218" s="212" t="n">
        <v>5</v>
      </c>
      <c r="B218" s="213" t="s">
        <v>1263</v>
      </c>
      <c r="C218" s="213" t="s">
        <v>1264</v>
      </c>
      <c r="D218" s="213" t="s">
        <v>1265</v>
      </c>
      <c r="E218" s="214" t="n">
        <v>3</v>
      </c>
      <c r="F218" s="214" t="s">
        <v>480</v>
      </c>
      <c r="G218" s="206" t="n">
        <v>4670.787</v>
      </c>
      <c r="H218" s="207" t="n">
        <v>707.787</v>
      </c>
      <c r="I218" s="207" t="n">
        <v>1321</v>
      </c>
      <c r="J218" s="207" t="n">
        <v>1321</v>
      </c>
      <c r="K218" s="208" t="n">
        <v>1321</v>
      </c>
      <c r="L218" s="209" t="n">
        <v>0</v>
      </c>
      <c r="M218" s="210" t="n">
        <v>0</v>
      </c>
      <c r="N218" s="210" t="n">
        <v>6803</v>
      </c>
      <c r="O218" s="210" t="n">
        <v>6997</v>
      </c>
      <c r="P218" s="210" t="n">
        <v>3172</v>
      </c>
      <c r="Q218" s="211" t="n">
        <v>0</v>
      </c>
      <c r="R218" s="209" t="n">
        <v>0</v>
      </c>
      <c r="S218" s="210" t="n">
        <v>0</v>
      </c>
      <c r="T218" s="210" t="n">
        <v>1700</v>
      </c>
      <c r="U218" s="210" t="n">
        <v>1750</v>
      </c>
      <c r="V218" s="210" t="n">
        <v>793</v>
      </c>
      <c r="W218" s="211" t="n">
        <v>0</v>
      </c>
      <c r="X218" s="209" t="n">
        <v>0</v>
      </c>
      <c r="Y218" s="210" t="n">
        <v>0</v>
      </c>
      <c r="Z218" s="210" t="n">
        <v>1701</v>
      </c>
      <c r="AA218" s="210" t="n">
        <v>1749</v>
      </c>
      <c r="AB218" s="210" t="n">
        <v>793</v>
      </c>
      <c r="AC218" s="211" t="n">
        <v>0</v>
      </c>
      <c r="AD218" s="209" t="n">
        <v>0</v>
      </c>
      <c r="AE218" s="210" t="n">
        <v>0</v>
      </c>
      <c r="AF218" s="210" t="n">
        <v>1701</v>
      </c>
      <c r="AG218" s="210" t="n">
        <v>1749</v>
      </c>
      <c r="AH218" s="210" t="n">
        <v>793</v>
      </c>
      <c r="AI218" s="211" t="n">
        <v>0</v>
      </c>
      <c r="AJ218" s="209" t="n">
        <v>0</v>
      </c>
      <c r="AK218" s="210" t="n">
        <v>0</v>
      </c>
      <c r="AL218" s="210" t="n">
        <v>1701</v>
      </c>
      <c r="AM218" s="210" t="n">
        <v>1749</v>
      </c>
      <c r="AN218" s="210" t="n">
        <v>793</v>
      </c>
      <c r="AO218" s="211" t="n">
        <v>0</v>
      </c>
      <c r="AP218" s="175"/>
      <c r="AQ218" s="172"/>
      <c r="AR218" s="172"/>
      <c r="AS218" s="172"/>
      <c r="AT218" s="172"/>
      <c r="AU218" s="172"/>
      <c r="AV218" s="172"/>
      <c r="AW218" s="172"/>
      <c r="AX218" s="172"/>
      <c r="AY218" s="172"/>
      <c r="AZ218" s="172"/>
      <c r="BA218" s="172"/>
      <c r="BB218" s="172"/>
      <c r="BC218" s="172"/>
      <c r="BD218" s="172"/>
      <c r="BE218" s="172"/>
      <c r="BF218" s="172"/>
      <c r="BG218" s="172"/>
      <c r="BH218" s="172"/>
      <c r="BI218" s="172"/>
      <c r="BJ218" s="172"/>
      <c r="BK218" s="172"/>
      <c r="BL218" s="172"/>
      <c r="BM218" s="172"/>
      <c r="BN218" s="172"/>
      <c r="BO218" s="172"/>
      <c r="BP218" s="172"/>
      <c r="BQ218" s="172"/>
      <c r="BR218" s="172"/>
      <c r="BS218" s="172"/>
      <c r="BT218" s="172"/>
      <c r="BU218" s="172"/>
      <c r="BV218" s="172"/>
      <c r="BW218" s="172"/>
      <c r="BX218" s="172"/>
      <c r="BY218" s="172"/>
      <c r="BZ218" s="172"/>
      <c r="CA218" s="172"/>
      <c r="CB218" s="172"/>
      <c r="CC218" s="172"/>
      <c r="CD218" s="172"/>
      <c r="CE218" s="172"/>
      <c r="CF218" s="172"/>
      <c r="CG218" s="172"/>
      <c r="CH218" s="172"/>
      <c r="CI218" s="172"/>
      <c r="CJ218" s="172"/>
      <c r="CK218" s="172"/>
      <c r="CL218" s="172"/>
      <c r="CM218" s="172"/>
      <c r="CN218" s="172"/>
      <c r="CO218" s="172"/>
      <c r="CP218" s="172"/>
      <c r="CQ218" s="172"/>
      <c r="CR218" s="172"/>
      <c r="CS218" s="172"/>
      <c r="CT218" s="172"/>
      <c r="CU218" s="172"/>
      <c r="CV218" s="172"/>
      <c r="CW218" s="172"/>
      <c r="CX218" s="172"/>
      <c r="CY218" s="172"/>
      <c r="CZ218" s="172"/>
      <c r="DA218" s="172"/>
      <c r="DB218" s="172"/>
      <c r="DC218" s="172"/>
      <c r="DD218" s="172"/>
      <c r="DE218" s="172"/>
      <c r="DF218" s="172"/>
      <c r="DG218" s="172"/>
      <c r="DH218" s="172"/>
      <c r="DI218" s="172"/>
      <c r="DJ218" s="172"/>
      <c r="DK218" s="172"/>
      <c r="DL218" s="172"/>
      <c r="DM218" s="172"/>
      <c r="DN218" s="172"/>
      <c r="DO218" s="172"/>
      <c r="DP218" s="172"/>
      <c r="DQ218" s="172"/>
      <c r="DR218" s="172"/>
      <c r="DS218" s="172"/>
      <c r="DT218" s="172"/>
      <c r="DU218" s="172"/>
      <c r="DV218" s="172"/>
      <c r="DW218" s="172"/>
      <c r="DX218" s="172"/>
      <c r="DY218" s="172"/>
      <c r="DZ218" s="172"/>
      <c r="EA218" s="172"/>
      <c r="EB218" s="172"/>
      <c r="EC218" s="172"/>
      <c r="ED218" s="172"/>
      <c r="EE218" s="172"/>
      <c r="EF218" s="172"/>
      <c r="EG218" s="172"/>
      <c r="EH218" s="172"/>
    </row>
    <row r="219" s="193" customFormat="true" ht="30" hidden="false" customHeight="true" outlineLevel="0" collapsed="false">
      <c r="A219" s="212" t="n">
        <v>5</v>
      </c>
      <c r="B219" s="213" t="s">
        <v>1266</v>
      </c>
      <c r="C219" s="213" t="s">
        <v>1267</v>
      </c>
      <c r="D219" s="213" t="s">
        <v>1268</v>
      </c>
      <c r="E219" s="205" t="n">
        <v>1</v>
      </c>
      <c r="F219" s="214" t="s">
        <v>758</v>
      </c>
      <c r="G219" s="206" t="n">
        <v>43148.749</v>
      </c>
      <c r="H219" s="207" t="n">
        <v>12254.746</v>
      </c>
      <c r="I219" s="207" t="n">
        <v>10298</v>
      </c>
      <c r="J219" s="207" t="n">
        <v>10298.003</v>
      </c>
      <c r="K219" s="208" t="n">
        <v>10298</v>
      </c>
      <c r="L219" s="209" t="n">
        <v>452</v>
      </c>
      <c r="M219" s="210" t="n">
        <v>0</v>
      </c>
      <c r="N219" s="210" t="n">
        <v>0</v>
      </c>
      <c r="O219" s="210" t="n">
        <v>0</v>
      </c>
      <c r="P219" s="210" t="n">
        <v>0</v>
      </c>
      <c r="Q219" s="211" t="n">
        <v>0</v>
      </c>
      <c r="R219" s="209" t="n">
        <v>113</v>
      </c>
      <c r="S219" s="210" t="n">
        <v>0</v>
      </c>
      <c r="T219" s="210" t="n">
        <v>0</v>
      </c>
      <c r="U219" s="210" t="n">
        <v>0</v>
      </c>
      <c r="V219" s="210" t="n">
        <v>0</v>
      </c>
      <c r="W219" s="211" t="n">
        <v>0</v>
      </c>
      <c r="X219" s="209" t="n">
        <v>113</v>
      </c>
      <c r="Y219" s="210" t="n">
        <v>0</v>
      </c>
      <c r="Z219" s="210" t="n">
        <v>0</v>
      </c>
      <c r="AA219" s="210" t="n">
        <v>0</v>
      </c>
      <c r="AB219" s="210" t="n">
        <v>0</v>
      </c>
      <c r="AC219" s="211" t="n">
        <v>0</v>
      </c>
      <c r="AD219" s="209" t="n">
        <v>113</v>
      </c>
      <c r="AE219" s="210" t="n">
        <v>0</v>
      </c>
      <c r="AF219" s="210" t="n">
        <v>0</v>
      </c>
      <c r="AG219" s="210" t="n">
        <v>0</v>
      </c>
      <c r="AH219" s="210" t="n">
        <v>0</v>
      </c>
      <c r="AI219" s="211" t="n">
        <v>0</v>
      </c>
      <c r="AJ219" s="209" t="n">
        <v>113</v>
      </c>
      <c r="AK219" s="210" t="n">
        <v>0</v>
      </c>
      <c r="AL219" s="210" t="n">
        <v>0</v>
      </c>
      <c r="AM219" s="210" t="n">
        <v>0</v>
      </c>
      <c r="AN219" s="210" t="n">
        <v>0</v>
      </c>
      <c r="AO219" s="211" t="n">
        <v>0</v>
      </c>
      <c r="AP219" s="175"/>
      <c r="AQ219" s="172"/>
      <c r="AR219" s="172"/>
      <c r="AS219" s="172"/>
      <c r="AT219" s="172"/>
      <c r="AU219" s="172"/>
      <c r="AV219" s="172"/>
      <c r="AW219" s="172"/>
      <c r="AX219" s="172"/>
      <c r="AY219" s="172"/>
      <c r="AZ219" s="172"/>
      <c r="BA219" s="172"/>
      <c r="BB219" s="172"/>
      <c r="BC219" s="172"/>
      <c r="BD219" s="172"/>
      <c r="BE219" s="172"/>
      <c r="BF219" s="172"/>
      <c r="BG219" s="172"/>
      <c r="BH219" s="172"/>
      <c r="BI219" s="172"/>
      <c r="BJ219" s="172"/>
      <c r="BK219" s="172"/>
      <c r="BL219" s="172"/>
      <c r="BM219" s="172"/>
      <c r="BN219" s="172"/>
      <c r="BO219" s="172"/>
      <c r="BP219" s="172"/>
      <c r="BQ219" s="172"/>
      <c r="BR219" s="172"/>
      <c r="BS219" s="172"/>
      <c r="BT219" s="172"/>
      <c r="BU219" s="172"/>
      <c r="BV219" s="172"/>
      <c r="BW219" s="172"/>
      <c r="BX219" s="172"/>
      <c r="BY219" s="172"/>
      <c r="BZ219" s="172"/>
      <c r="CA219" s="172"/>
      <c r="CB219" s="172"/>
      <c r="CC219" s="172"/>
      <c r="CD219" s="172"/>
      <c r="CE219" s="172"/>
      <c r="CF219" s="172"/>
      <c r="CG219" s="172"/>
      <c r="CH219" s="172"/>
      <c r="CI219" s="172"/>
      <c r="CJ219" s="172"/>
      <c r="CK219" s="172"/>
      <c r="CL219" s="172"/>
      <c r="CM219" s="172"/>
      <c r="CN219" s="172"/>
      <c r="CO219" s="172"/>
      <c r="CP219" s="172"/>
      <c r="CQ219" s="172"/>
      <c r="CR219" s="172"/>
      <c r="CS219" s="172"/>
      <c r="CT219" s="172"/>
      <c r="CU219" s="172"/>
      <c r="CV219" s="172"/>
      <c r="CW219" s="172"/>
      <c r="CX219" s="172"/>
      <c r="CY219" s="172"/>
      <c r="CZ219" s="172"/>
      <c r="DA219" s="172"/>
      <c r="DB219" s="172"/>
      <c r="DC219" s="172"/>
      <c r="DD219" s="172"/>
      <c r="DE219" s="172"/>
      <c r="DF219" s="172"/>
      <c r="DG219" s="172"/>
      <c r="DH219" s="172"/>
      <c r="DI219" s="172"/>
      <c r="DJ219" s="172"/>
      <c r="DK219" s="172"/>
      <c r="DL219" s="172"/>
      <c r="DM219" s="172"/>
      <c r="DN219" s="172"/>
      <c r="DO219" s="172"/>
      <c r="DP219" s="172"/>
      <c r="DQ219" s="172"/>
      <c r="DR219" s="172"/>
      <c r="DS219" s="172"/>
      <c r="DT219" s="172"/>
      <c r="DU219" s="172"/>
      <c r="DV219" s="172"/>
      <c r="DW219" s="172"/>
      <c r="DX219" s="172"/>
      <c r="DY219" s="172"/>
      <c r="DZ219" s="172"/>
      <c r="EA219" s="172"/>
      <c r="EB219" s="172"/>
      <c r="EC219" s="172"/>
      <c r="ED219" s="172"/>
      <c r="EE219" s="172"/>
      <c r="EF219" s="172"/>
      <c r="EG219" s="172"/>
      <c r="EH219" s="172"/>
    </row>
    <row r="220" s="193" customFormat="true" ht="30" hidden="false" customHeight="true" outlineLevel="0" collapsed="false">
      <c r="A220" s="212" t="n">
        <v>5</v>
      </c>
      <c r="B220" s="213" t="s">
        <v>1266</v>
      </c>
      <c r="C220" s="213" t="s">
        <v>1267</v>
      </c>
      <c r="D220" s="213" t="s">
        <v>1268</v>
      </c>
      <c r="E220" s="214" t="n">
        <v>3</v>
      </c>
      <c r="F220" s="214" t="s">
        <v>480</v>
      </c>
      <c r="G220" s="206" t="n">
        <v>18416.251</v>
      </c>
      <c r="H220" s="207" t="n">
        <v>3137.251</v>
      </c>
      <c r="I220" s="207" t="n">
        <v>5093</v>
      </c>
      <c r="J220" s="207" t="n">
        <v>5093</v>
      </c>
      <c r="K220" s="208" t="n">
        <v>5093</v>
      </c>
      <c r="L220" s="209" t="n">
        <v>0</v>
      </c>
      <c r="M220" s="210" t="n">
        <v>0</v>
      </c>
      <c r="N220" s="210" t="n">
        <v>4346</v>
      </c>
      <c r="O220" s="210" t="n">
        <v>4804</v>
      </c>
      <c r="P220" s="210" t="n">
        <v>20850</v>
      </c>
      <c r="Q220" s="211" t="n">
        <v>0</v>
      </c>
      <c r="R220" s="209" t="n">
        <v>0</v>
      </c>
      <c r="S220" s="210" t="n">
        <v>0</v>
      </c>
      <c r="T220" s="210" t="n">
        <v>1085</v>
      </c>
      <c r="U220" s="210" t="n">
        <v>1201</v>
      </c>
      <c r="V220" s="210" t="n">
        <v>5211</v>
      </c>
      <c r="W220" s="211" t="n">
        <v>0</v>
      </c>
      <c r="X220" s="209" t="n">
        <v>0</v>
      </c>
      <c r="Y220" s="210" t="n">
        <v>0</v>
      </c>
      <c r="Z220" s="210" t="n">
        <v>1087</v>
      </c>
      <c r="AA220" s="210" t="n">
        <v>1201</v>
      </c>
      <c r="AB220" s="210" t="n">
        <v>5213</v>
      </c>
      <c r="AC220" s="211" t="n">
        <v>0</v>
      </c>
      <c r="AD220" s="209" t="n">
        <v>0</v>
      </c>
      <c r="AE220" s="210" t="n">
        <v>0</v>
      </c>
      <c r="AF220" s="210" t="n">
        <v>1087</v>
      </c>
      <c r="AG220" s="210" t="n">
        <v>1201</v>
      </c>
      <c r="AH220" s="210" t="n">
        <v>5213</v>
      </c>
      <c r="AI220" s="211" t="n">
        <v>0</v>
      </c>
      <c r="AJ220" s="209" t="n">
        <v>0</v>
      </c>
      <c r="AK220" s="210" t="n">
        <v>0</v>
      </c>
      <c r="AL220" s="210" t="n">
        <v>1087</v>
      </c>
      <c r="AM220" s="210" t="n">
        <v>1201</v>
      </c>
      <c r="AN220" s="210" t="n">
        <v>5213</v>
      </c>
      <c r="AO220" s="211" t="n">
        <v>0</v>
      </c>
      <c r="AP220" s="175"/>
      <c r="AQ220" s="172"/>
      <c r="AR220" s="172"/>
      <c r="AS220" s="172"/>
      <c r="AT220" s="172"/>
      <c r="AU220" s="172"/>
      <c r="AV220" s="172"/>
      <c r="AW220" s="172"/>
      <c r="AX220" s="172"/>
      <c r="AY220" s="172"/>
      <c r="AZ220" s="172"/>
      <c r="BA220" s="172"/>
      <c r="BB220" s="172"/>
      <c r="BC220" s="172"/>
      <c r="BD220" s="172"/>
      <c r="BE220" s="172"/>
      <c r="BF220" s="172"/>
      <c r="BG220" s="172"/>
      <c r="BH220" s="172"/>
      <c r="BI220" s="172"/>
      <c r="BJ220" s="172"/>
      <c r="BK220" s="172"/>
      <c r="BL220" s="172"/>
      <c r="BM220" s="172"/>
      <c r="BN220" s="172"/>
      <c r="BO220" s="172"/>
      <c r="BP220" s="172"/>
      <c r="BQ220" s="172"/>
      <c r="BR220" s="172"/>
      <c r="BS220" s="172"/>
      <c r="BT220" s="172"/>
      <c r="BU220" s="172"/>
      <c r="BV220" s="172"/>
      <c r="BW220" s="172"/>
      <c r="BX220" s="172"/>
      <c r="BY220" s="172"/>
      <c r="BZ220" s="172"/>
      <c r="CA220" s="172"/>
      <c r="CB220" s="172"/>
      <c r="CC220" s="172"/>
      <c r="CD220" s="172"/>
      <c r="CE220" s="172"/>
      <c r="CF220" s="172"/>
      <c r="CG220" s="172"/>
      <c r="CH220" s="172"/>
      <c r="CI220" s="172"/>
      <c r="CJ220" s="172"/>
      <c r="CK220" s="172"/>
      <c r="CL220" s="172"/>
      <c r="CM220" s="172"/>
      <c r="CN220" s="172"/>
      <c r="CO220" s="172"/>
      <c r="CP220" s="172"/>
      <c r="CQ220" s="172"/>
      <c r="CR220" s="172"/>
      <c r="CS220" s="172"/>
      <c r="CT220" s="172"/>
      <c r="CU220" s="172"/>
      <c r="CV220" s="172"/>
      <c r="CW220" s="172"/>
      <c r="CX220" s="172"/>
      <c r="CY220" s="172"/>
      <c r="CZ220" s="172"/>
      <c r="DA220" s="172"/>
      <c r="DB220" s="172"/>
      <c r="DC220" s="172"/>
      <c r="DD220" s="172"/>
      <c r="DE220" s="172"/>
      <c r="DF220" s="172"/>
      <c r="DG220" s="172"/>
      <c r="DH220" s="172"/>
      <c r="DI220" s="172"/>
      <c r="DJ220" s="172"/>
      <c r="DK220" s="172"/>
      <c r="DL220" s="172"/>
      <c r="DM220" s="172"/>
      <c r="DN220" s="172"/>
      <c r="DO220" s="172"/>
      <c r="DP220" s="172"/>
      <c r="DQ220" s="172"/>
      <c r="DR220" s="172"/>
      <c r="DS220" s="172"/>
      <c r="DT220" s="172"/>
      <c r="DU220" s="172"/>
      <c r="DV220" s="172"/>
      <c r="DW220" s="172"/>
      <c r="DX220" s="172"/>
      <c r="DY220" s="172"/>
      <c r="DZ220" s="172"/>
      <c r="EA220" s="172"/>
      <c r="EB220" s="172"/>
      <c r="EC220" s="172"/>
      <c r="ED220" s="172"/>
      <c r="EE220" s="172"/>
      <c r="EF220" s="172"/>
      <c r="EG220" s="172"/>
      <c r="EH220" s="172"/>
    </row>
    <row r="221" s="193" customFormat="true" ht="30" hidden="false" customHeight="true" outlineLevel="0" collapsed="false">
      <c r="A221" s="212" t="n">
        <v>14</v>
      </c>
      <c r="B221" s="213" t="s">
        <v>1269</v>
      </c>
      <c r="C221" s="213" t="s">
        <v>341</v>
      </c>
      <c r="D221" s="213" t="s">
        <v>342</v>
      </c>
      <c r="E221" s="205" t="n">
        <v>1</v>
      </c>
      <c r="F221" s="214" t="s">
        <v>758</v>
      </c>
      <c r="G221" s="206" t="n">
        <v>244875.767</v>
      </c>
      <c r="H221" s="207" t="n">
        <v>60360.768</v>
      </c>
      <c r="I221" s="207" t="n">
        <v>61505</v>
      </c>
      <c r="J221" s="207" t="n">
        <v>61504.999</v>
      </c>
      <c r="K221" s="208" t="n">
        <v>61505</v>
      </c>
      <c r="L221" s="209" t="n">
        <v>3189</v>
      </c>
      <c r="M221" s="210" t="n">
        <v>0</v>
      </c>
      <c r="N221" s="210" t="n">
        <v>0</v>
      </c>
      <c r="O221" s="210" t="n">
        <v>0</v>
      </c>
      <c r="P221" s="210" t="n">
        <v>0</v>
      </c>
      <c r="Q221" s="211" t="n">
        <v>0</v>
      </c>
      <c r="R221" s="209" t="n">
        <v>798</v>
      </c>
      <c r="S221" s="210" t="n">
        <v>0</v>
      </c>
      <c r="T221" s="210" t="n">
        <v>0</v>
      </c>
      <c r="U221" s="210" t="n">
        <v>0</v>
      </c>
      <c r="V221" s="210" t="n">
        <v>0</v>
      </c>
      <c r="W221" s="211" t="n">
        <v>0</v>
      </c>
      <c r="X221" s="209" t="n">
        <v>797</v>
      </c>
      <c r="Y221" s="210" t="n">
        <v>0</v>
      </c>
      <c r="Z221" s="210" t="n">
        <v>0</v>
      </c>
      <c r="AA221" s="210" t="n">
        <v>0</v>
      </c>
      <c r="AB221" s="210" t="n">
        <v>0</v>
      </c>
      <c r="AC221" s="211" t="n">
        <v>0</v>
      </c>
      <c r="AD221" s="209" t="n">
        <v>797</v>
      </c>
      <c r="AE221" s="210" t="n">
        <v>0</v>
      </c>
      <c r="AF221" s="210" t="n">
        <v>0</v>
      </c>
      <c r="AG221" s="210" t="n">
        <v>0</v>
      </c>
      <c r="AH221" s="210" t="n">
        <v>0</v>
      </c>
      <c r="AI221" s="211" t="n">
        <v>0</v>
      </c>
      <c r="AJ221" s="209" t="n">
        <v>797</v>
      </c>
      <c r="AK221" s="210" t="n">
        <v>0</v>
      </c>
      <c r="AL221" s="210" t="n">
        <v>0</v>
      </c>
      <c r="AM221" s="210" t="n">
        <v>0</v>
      </c>
      <c r="AN221" s="210" t="n">
        <v>0</v>
      </c>
      <c r="AO221" s="211" t="n">
        <v>0</v>
      </c>
      <c r="AP221" s="175"/>
      <c r="AQ221" s="172"/>
      <c r="AR221" s="172"/>
      <c r="AS221" s="172"/>
      <c r="AT221" s="172"/>
      <c r="AU221" s="172"/>
      <c r="AV221" s="172"/>
      <c r="AW221" s="172"/>
      <c r="AX221" s="172"/>
      <c r="AY221" s="172"/>
      <c r="AZ221" s="172"/>
      <c r="BA221" s="172"/>
      <c r="BB221" s="172"/>
      <c r="BC221" s="172"/>
      <c r="BD221" s="172"/>
      <c r="BE221" s="172"/>
      <c r="BF221" s="172"/>
      <c r="BG221" s="172"/>
      <c r="BH221" s="172"/>
      <c r="BI221" s="172"/>
      <c r="BJ221" s="172"/>
      <c r="BK221" s="172"/>
      <c r="BL221" s="172"/>
      <c r="BM221" s="172"/>
      <c r="BN221" s="172"/>
      <c r="BO221" s="172"/>
      <c r="BP221" s="172"/>
      <c r="BQ221" s="172"/>
      <c r="BR221" s="172"/>
      <c r="BS221" s="172"/>
      <c r="BT221" s="172"/>
      <c r="BU221" s="172"/>
      <c r="BV221" s="172"/>
      <c r="BW221" s="172"/>
      <c r="BX221" s="172"/>
      <c r="BY221" s="172"/>
      <c r="BZ221" s="172"/>
      <c r="CA221" s="172"/>
      <c r="CB221" s="172"/>
      <c r="CC221" s="172"/>
      <c r="CD221" s="172"/>
      <c r="CE221" s="172"/>
      <c r="CF221" s="172"/>
      <c r="CG221" s="172"/>
      <c r="CH221" s="172"/>
      <c r="CI221" s="172"/>
      <c r="CJ221" s="172"/>
      <c r="CK221" s="172"/>
      <c r="CL221" s="172"/>
      <c r="CM221" s="172"/>
      <c r="CN221" s="172"/>
      <c r="CO221" s="172"/>
      <c r="CP221" s="172"/>
      <c r="CQ221" s="172"/>
      <c r="CR221" s="172"/>
      <c r="CS221" s="172"/>
      <c r="CT221" s="172"/>
      <c r="CU221" s="172"/>
      <c r="CV221" s="172"/>
      <c r="CW221" s="172"/>
      <c r="CX221" s="172"/>
      <c r="CY221" s="172"/>
      <c r="CZ221" s="172"/>
      <c r="DA221" s="172"/>
      <c r="DB221" s="172"/>
      <c r="DC221" s="172"/>
      <c r="DD221" s="172"/>
      <c r="DE221" s="172"/>
      <c r="DF221" s="172"/>
      <c r="DG221" s="172"/>
      <c r="DH221" s="172"/>
      <c r="DI221" s="172"/>
      <c r="DJ221" s="172"/>
      <c r="DK221" s="172"/>
      <c r="DL221" s="172"/>
      <c r="DM221" s="172"/>
      <c r="DN221" s="172"/>
      <c r="DO221" s="172"/>
      <c r="DP221" s="172"/>
      <c r="DQ221" s="172"/>
      <c r="DR221" s="172"/>
      <c r="DS221" s="172"/>
      <c r="DT221" s="172"/>
      <c r="DU221" s="172"/>
      <c r="DV221" s="172"/>
      <c r="DW221" s="172"/>
      <c r="DX221" s="172"/>
      <c r="DY221" s="172"/>
      <c r="DZ221" s="172"/>
      <c r="EA221" s="172"/>
      <c r="EB221" s="172"/>
      <c r="EC221" s="172"/>
      <c r="ED221" s="172"/>
      <c r="EE221" s="172"/>
      <c r="EF221" s="172"/>
      <c r="EG221" s="172"/>
      <c r="EH221" s="172"/>
    </row>
    <row r="222" s="193" customFormat="true" ht="30" hidden="false" customHeight="true" outlineLevel="0" collapsed="false">
      <c r="A222" s="212" t="n">
        <v>14</v>
      </c>
      <c r="B222" s="213" t="s">
        <v>1269</v>
      </c>
      <c r="C222" s="213" t="s">
        <v>341</v>
      </c>
      <c r="D222" s="213" t="s">
        <v>342</v>
      </c>
      <c r="E222" s="214" t="n">
        <v>2</v>
      </c>
      <c r="F222" s="214" t="s">
        <v>26</v>
      </c>
      <c r="G222" s="206" t="n">
        <v>37015.015</v>
      </c>
      <c r="H222" s="207" t="n">
        <v>6355.015</v>
      </c>
      <c r="I222" s="207" t="n">
        <v>10220</v>
      </c>
      <c r="J222" s="207" t="n">
        <v>10220</v>
      </c>
      <c r="K222" s="208" t="n">
        <v>10220</v>
      </c>
      <c r="L222" s="209" t="n">
        <v>0</v>
      </c>
      <c r="M222" s="210" t="n">
        <v>1253</v>
      </c>
      <c r="N222" s="210" t="n">
        <v>0</v>
      </c>
      <c r="O222" s="210" t="n">
        <v>0</v>
      </c>
      <c r="P222" s="210" t="n">
        <v>0</v>
      </c>
      <c r="Q222" s="211" t="n">
        <v>0</v>
      </c>
      <c r="R222" s="209" t="n">
        <v>0</v>
      </c>
      <c r="S222" s="210" t="n">
        <v>314</v>
      </c>
      <c r="T222" s="210" t="n">
        <v>0</v>
      </c>
      <c r="U222" s="210" t="n">
        <v>0</v>
      </c>
      <c r="V222" s="210" t="n">
        <v>0</v>
      </c>
      <c r="W222" s="211" t="n">
        <v>0</v>
      </c>
      <c r="X222" s="209" t="n">
        <v>0</v>
      </c>
      <c r="Y222" s="210" t="n">
        <v>313</v>
      </c>
      <c r="Z222" s="210" t="n">
        <v>0</v>
      </c>
      <c r="AA222" s="210" t="n">
        <v>0</v>
      </c>
      <c r="AB222" s="210" t="n">
        <v>0</v>
      </c>
      <c r="AC222" s="211" t="n">
        <v>0</v>
      </c>
      <c r="AD222" s="209" t="n">
        <v>0</v>
      </c>
      <c r="AE222" s="210" t="n">
        <v>313</v>
      </c>
      <c r="AF222" s="210" t="n">
        <v>0</v>
      </c>
      <c r="AG222" s="210" t="n">
        <v>0</v>
      </c>
      <c r="AH222" s="210" t="n">
        <v>0</v>
      </c>
      <c r="AI222" s="211" t="n">
        <v>0</v>
      </c>
      <c r="AJ222" s="209" t="n">
        <v>0</v>
      </c>
      <c r="AK222" s="210" t="n">
        <v>313</v>
      </c>
      <c r="AL222" s="210" t="n">
        <v>0</v>
      </c>
      <c r="AM222" s="210" t="n">
        <v>0</v>
      </c>
      <c r="AN222" s="210" t="n">
        <v>0</v>
      </c>
      <c r="AO222" s="211" t="n">
        <v>0</v>
      </c>
      <c r="AP222" s="175"/>
      <c r="AQ222" s="172"/>
      <c r="AR222" s="172"/>
      <c r="AS222" s="172"/>
      <c r="AT222" s="172"/>
      <c r="AU222" s="172"/>
      <c r="AV222" s="172"/>
      <c r="AW222" s="172"/>
      <c r="AX222" s="172"/>
      <c r="AY222" s="172"/>
      <c r="AZ222" s="172"/>
      <c r="BA222" s="172"/>
      <c r="BB222" s="172"/>
      <c r="BC222" s="172"/>
      <c r="BD222" s="172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  <c r="BU222" s="172"/>
      <c r="BV222" s="172"/>
      <c r="BW222" s="172"/>
      <c r="BX222" s="172"/>
      <c r="BY222" s="172"/>
      <c r="BZ222" s="172"/>
      <c r="CA222" s="172"/>
      <c r="CB222" s="172"/>
      <c r="CC222" s="172"/>
      <c r="CD222" s="172"/>
      <c r="CE222" s="172"/>
      <c r="CF222" s="172"/>
      <c r="CG222" s="172"/>
      <c r="CH222" s="172"/>
      <c r="CI222" s="172"/>
      <c r="CJ222" s="172"/>
      <c r="CK222" s="172"/>
      <c r="CL222" s="172"/>
      <c r="CM222" s="172"/>
      <c r="CN222" s="172"/>
      <c r="CO222" s="172"/>
      <c r="CP222" s="172"/>
      <c r="CQ222" s="172"/>
      <c r="CR222" s="172"/>
      <c r="CS222" s="172"/>
      <c r="CT222" s="172"/>
      <c r="CU222" s="172"/>
      <c r="CV222" s="172"/>
      <c r="CW222" s="172"/>
      <c r="CX222" s="172"/>
      <c r="CY222" s="172"/>
      <c r="CZ222" s="172"/>
      <c r="DA222" s="172"/>
      <c r="DB222" s="172"/>
      <c r="DC222" s="172"/>
      <c r="DD222" s="172"/>
      <c r="DE222" s="172"/>
      <c r="DF222" s="172"/>
      <c r="DG222" s="172"/>
      <c r="DH222" s="172"/>
      <c r="DI222" s="172"/>
      <c r="DJ222" s="172"/>
      <c r="DK222" s="172"/>
      <c r="DL222" s="172"/>
      <c r="DM222" s="172"/>
      <c r="DN222" s="172"/>
      <c r="DO222" s="172"/>
      <c r="DP222" s="172"/>
      <c r="DQ222" s="172"/>
      <c r="DR222" s="172"/>
      <c r="DS222" s="172"/>
      <c r="DT222" s="172"/>
      <c r="DU222" s="172"/>
      <c r="DV222" s="172"/>
      <c r="DW222" s="172"/>
      <c r="DX222" s="172"/>
      <c r="DY222" s="172"/>
      <c r="DZ222" s="172"/>
      <c r="EA222" s="172"/>
      <c r="EB222" s="172"/>
      <c r="EC222" s="172"/>
      <c r="ED222" s="172"/>
      <c r="EE222" s="172"/>
      <c r="EF222" s="172"/>
      <c r="EG222" s="172"/>
      <c r="EH222" s="172"/>
    </row>
    <row r="223" s="193" customFormat="true" ht="30" hidden="false" customHeight="true" outlineLevel="0" collapsed="false">
      <c r="A223" s="212" t="n">
        <v>14</v>
      </c>
      <c r="B223" s="213" t="s">
        <v>1269</v>
      </c>
      <c r="C223" s="213" t="s">
        <v>341</v>
      </c>
      <c r="D223" s="213" t="s">
        <v>342</v>
      </c>
      <c r="E223" s="214" t="n">
        <v>3</v>
      </c>
      <c r="F223" s="214" t="s">
        <v>480</v>
      </c>
      <c r="G223" s="206" t="n">
        <v>36311.277</v>
      </c>
      <c r="H223" s="207" t="n">
        <v>11264.277</v>
      </c>
      <c r="I223" s="207" t="n">
        <v>8349</v>
      </c>
      <c r="J223" s="207" t="n">
        <v>8349</v>
      </c>
      <c r="K223" s="208" t="n">
        <v>8349</v>
      </c>
      <c r="L223" s="209" t="n">
        <v>0</v>
      </c>
      <c r="M223" s="210" t="n">
        <v>0</v>
      </c>
      <c r="N223" s="210" t="n">
        <v>28555</v>
      </c>
      <c r="O223" s="210" t="n">
        <v>12845</v>
      </c>
      <c r="P223" s="210" t="n">
        <v>5940</v>
      </c>
      <c r="Q223" s="211" t="n">
        <v>0</v>
      </c>
      <c r="R223" s="209" t="n">
        <v>0</v>
      </c>
      <c r="S223" s="210" t="n">
        <v>0</v>
      </c>
      <c r="T223" s="210" t="n">
        <v>7138</v>
      </c>
      <c r="U223" s="210" t="n">
        <v>3212</v>
      </c>
      <c r="V223" s="210" t="n">
        <v>1485</v>
      </c>
      <c r="W223" s="211" t="n">
        <v>0</v>
      </c>
      <c r="X223" s="209" t="n">
        <v>0</v>
      </c>
      <c r="Y223" s="210" t="n">
        <v>0</v>
      </c>
      <c r="Z223" s="210" t="n">
        <v>7139</v>
      </c>
      <c r="AA223" s="210" t="n">
        <v>3211</v>
      </c>
      <c r="AB223" s="210" t="n">
        <v>1485</v>
      </c>
      <c r="AC223" s="211" t="n">
        <v>0</v>
      </c>
      <c r="AD223" s="209" t="n">
        <v>0</v>
      </c>
      <c r="AE223" s="210" t="n">
        <v>0</v>
      </c>
      <c r="AF223" s="210" t="n">
        <v>7139</v>
      </c>
      <c r="AG223" s="210" t="n">
        <v>3211</v>
      </c>
      <c r="AH223" s="210" t="n">
        <v>1485</v>
      </c>
      <c r="AI223" s="211" t="n">
        <v>0</v>
      </c>
      <c r="AJ223" s="209" t="n">
        <v>0</v>
      </c>
      <c r="AK223" s="210" t="n">
        <v>0</v>
      </c>
      <c r="AL223" s="210" t="n">
        <v>7139</v>
      </c>
      <c r="AM223" s="210" t="n">
        <v>3211</v>
      </c>
      <c r="AN223" s="210" t="n">
        <v>1485</v>
      </c>
      <c r="AO223" s="211" t="n">
        <v>0</v>
      </c>
      <c r="AP223" s="175"/>
      <c r="AQ223" s="172"/>
      <c r="AR223" s="172"/>
      <c r="AS223" s="172"/>
      <c r="AT223" s="172"/>
      <c r="AU223" s="172"/>
      <c r="AV223" s="172"/>
      <c r="AW223" s="172"/>
      <c r="AX223" s="172"/>
      <c r="AY223" s="172"/>
      <c r="AZ223" s="172"/>
      <c r="BA223" s="172"/>
      <c r="BB223" s="172"/>
      <c r="BC223" s="172"/>
      <c r="BD223" s="172"/>
      <c r="BE223" s="172"/>
      <c r="BF223" s="172"/>
      <c r="BG223" s="172"/>
      <c r="BH223" s="172"/>
      <c r="BI223" s="172"/>
      <c r="BJ223" s="172"/>
      <c r="BK223" s="172"/>
      <c r="BL223" s="172"/>
      <c r="BM223" s="172"/>
      <c r="BN223" s="172"/>
      <c r="BO223" s="172"/>
      <c r="BP223" s="172"/>
      <c r="BQ223" s="172"/>
      <c r="BR223" s="172"/>
      <c r="BS223" s="172"/>
      <c r="BT223" s="172"/>
      <c r="BU223" s="172"/>
      <c r="BV223" s="172"/>
      <c r="BW223" s="172"/>
      <c r="BX223" s="172"/>
      <c r="BY223" s="172"/>
      <c r="BZ223" s="172"/>
      <c r="CA223" s="172"/>
      <c r="CB223" s="172"/>
      <c r="CC223" s="172"/>
      <c r="CD223" s="172"/>
      <c r="CE223" s="172"/>
      <c r="CF223" s="172"/>
      <c r="CG223" s="172"/>
      <c r="CH223" s="172"/>
      <c r="CI223" s="172"/>
      <c r="CJ223" s="172"/>
      <c r="CK223" s="172"/>
      <c r="CL223" s="172"/>
      <c r="CM223" s="172"/>
      <c r="CN223" s="172"/>
      <c r="CO223" s="172"/>
      <c r="CP223" s="172"/>
      <c r="CQ223" s="172"/>
      <c r="CR223" s="172"/>
      <c r="CS223" s="172"/>
      <c r="CT223" s="172"/>
      <c r="CU223" s="172"/>
      <c r="CV223" s="172"/>
      <c r="CW223" s="172"/>
      <c r="CX223" s="172"/>
      <c r="CY223" s="172"/>
      <c r="CZ223" s="172"/>
      <c r="DA223" s="172"/>
      <c r="DB223" s="172"/>
      <c r="DC223" s="172"/>
      <c r="DD223" s="172"/>
      <c r="DE223" s="172"/>
      <c r="DF223" s="172"/>
      <c r="DG223" s="172"/>
      <c r="DH223" s="172"/>
      <c r="DI223" s="172"/>
      <c r="DJ223" s="172"/>
      <c r="DK223" s="172"/>
      <c r="DL223" s="172"/>
      <c r="DM223" s="172"/>
      <c r="DN223" s="172"/>
      <c r="DO223" s="172"/>
      <c r="DP223" s="172"/>
      <c r="DQ223" s="172"/>
      <c r="DR223" s="172"/>
      <c r="DS223" s="172"/>
      <c r="DT223" s="172"/>
      <c r="DU223" s="172"/>
      <c r="DV223" s="172"/>
      <c r="DW223" s="172"/>
      <c r="DX223" s="172"/>
      <c r="DY223" s="172"/>
      <c r="DZ223" s="172"/>
      <c r="EA223" s="172"/>
      <c r="EB223" s="172"/>
      <c r="EC223" s="172"/>
      <c r="ED223" s="172"/>
      <c r="EE223" s="172"/>
      <c r="EF223" s="172"/>
      <c r="EG223" s="172"/>
      <c r="EH223" s="172"/>
    </row>
    <row r="224" s="193" customFormat="true" ht="30" hidden="false" customHeight="true" outlineLevel="0" collapsed="false">
      <c r="A224" s="212" t="n">
        <v>14</v>
      </c>
      <c r="B224" s="213" t="s">
        <v>1269</v>
      </c>
      <c r="C224" s="213" t="s">
        <v>341</v>
      </c>
      <c r="D224" s="213" t="s">
        <v>342</v>
      </c>
      <c r="E224" s="214" t="n">
        <v>7</v>
      </c>
      <c r="F224" s="214" t="s">
        <v>1017</v>
      </c>
      <c r="G224" s="206" t="n">
        <v>10251.94</v>
      </c>
      <c r="H224" s="207" t="n">
        <v>4131.94</v>
      </c>
      <c r="I224" s="207" t="n">
        <v>2040</v>
      </c>
      <c r="J224" s="207" t="n">
        <v>2040</v>
      </c>
      <c r="K224" s="208" t="n">
        <v>2040</v>
      </c>
      <c r="L224" s="209" t="n">
        <v>0</v>
      </c>
      <c r="M224" s="210" t="n">
        <v>0</v>
      </c>
      <c r="N224" s="210" t="n">
        <v>0</v>
      </c>
      <c r="O224" s="210" t="n">
        <v>0</v>
      </c>
      <c r="P224" s="210" t="n">
        <v>0</v>
      </c>
      <c r="Q224" s="211" t="n">
        <v>1200</v>
      </c>
      <c r="R224" s="209" t="n">
        <v>0</v>
      </c>
      <c r="S224" s="210" t="n">
        <v>0</v>
      </c>
      <c r="T224" s="210" t="n">
        <v>0</v>
      </c>
      <c r="U224" s="210" t="n">
        <v>0</v>
      </c>
      <c r="V224" s="210" t="n">
        <v>0</v>
      </c>
      <c r="W224" s="211" t="n">
        <v>300</v>
      </c>
      <c r="X224" s="209" t="n">
        <v>0</v>
      </c>
      <c r="Y224" s="210" t="n">
        <v>0</v>
      </c>
      <c r="Z224" s="210" t="n">
        <v>0</v>
      </c>
      <c r="AA224" s="210" t="n">
        <v>0</v>
      </c>
      <c r="AB224" s="210" t="n">
        <v>0</v>
      </c>
      <c r="AC224" s="211" t="n">
        <v>300</v>
      </c>
      <c r="AD224" s="209" t="n">
        <v>0</v>
      </c>
      <c r="AE224" s="210" t="n">
        <v>0</v>
      </c>
      <c r="AF224" s="210" t="n">
        <v>0</v>
      </c>
      <c r="AG224" s="210" t="n">
        <v>0</v>
      </c>
      <c r="AH224" s="210" t="n">
        <v>0</v>
      </c>
      <c r="AI224" s="211" t="n">
        <v>300</v>
      </c>
      <c r="AJ224" s="209" t="n">
        <v>0</v>
      </c>
      <c r="AK224" s="210" t="n">
        <v>0</v>
      </c>
      <c r="AL224" s="210" t="n">
        <v>0</v>
      </c>
      <c r="AM224" s="210" t="n">
        <v>0</v>
      </c>
      <c r="AN224" s="210" t="n">
        <v>0</v>
      </c>
      <c r="AO224" s="211" t="n">
        <v>300</v>
      </c>
      <c r="AP224" s="175"/>
      <c r="AQ224" s="172"/>
      <c r="AR224" s="172"/>
      <c r="AS224" s="172"/>
      <c r="AT224" s="172"/>
      <c r="AU224" s="172"/>
      <c r="AV224" s="172"/>
      <c r="AW224" s="172"/>
      <c r="AX224" s="172"/>
      <c r="AY224" s="172"/>
      <c r="AZ224" s="172"/>
      <c r="BA224" s="172"/>
      <c r="BB224" s="172"/>
      <c r="BC224" s="172"/>
      <c r="BD224" s="172"/>
      <c r="BE224" s="172"/>
      <c r="BF224" s="172"/>
      <c r="BG224" s="172"/>
      <c r="BH224" s="172"/>
      <c r="BI224" s="172"/>
      <c r="BJ224" s="172"/>
      <c r="BK224" s="172"/>
      <c r="BL224" s="172"/>
      <c r="BM224" s="172"/>
      <c r="BN224" s="172"/>
      <c r="BO224" s="172"/>
      <c r="BP224" s="172"/>
      <c r="BQ224" s="172"/>
      <c r="BR224" s="172"/>
      <c r="BS224" s="172"/>
      <c r="BT224" s="172"/>
      <c r="BU224" s="172"/>
      <c r="BV224" s="172"/>
      <c r="BW224" s="172"/>
      <c r="BX224" s="172"/>
      <c r="BY224" s="172"/>
      <c r="BZ224" s="172"/>
      <c r="CA224" s="172"/>
      <c r="CB224" s="172"/>
      <c r="CC224" s="172"/>
      <c r="CD224" s="172"/>
      <c r="CE224" s="172"/>
      <c r="CF224" s="172"/>
      <c r="CG224" s="172"/>
      <c r="CH224" s="172"/>
      <c r="CI224" s="172"/>
      <c r="CJ224" s="172"/>
      <c r="CK224" s="172"/>
      <c r="CL224" s="172"/>
      <c r="CM224" s="172"/>
      <c r="CN224" s="172"/>
      <c r="CO224" s="172"/>
      <c r="CP224" s="172"/>
      <c r="CQ224" s="172"/>
      <c r="CR224" s="172"/>
      <c r="CS224" s="172"/>
      <c r="CT224" s="172"/>
      <c r="CU224" s="172"/>
      <c r="CV224" s="172"/>
      <c r="CW224" s="172"/>
      <c r="CX224" s="172"/>
      <c r="CY224" s="172"/>
      <c r="CZ224" s="172"/>
      <c r="DA224" s="172"/>
      <c r="DB224" s="172"/>
      <c r="DC224" s="172"/>
      <c r="DD224" s="172"/>
      <c r="DE224" s="172"/>
      <c r="DF224" s="172"/>
      <c r="DG224" s="172"/>
      <c r="DH224" s="172"/>
      <c r="DI224" s="172"/>
      <c r="DJ224" s="172"/>
      <c r="DK224" s="172"/>
      <c r="DL224" s="172"/>
      <c r="DM224" s="172"/>
      <c r="DN224" s="172"/>
      <c r="DO224" s="172"/>
      <c r="DP224" s="172"/>
      <c r="DQ224" s="172"/>
      <c r="DR224" s="172"/>
      <c r="DS224" s="172"/>
      <c r="DT224" s="172"/>
      <c r="DU224" s="172"/>
      <c r="DV224" s="172"/>
      <c r="DW224" s="172"/>
      <c r="DX224" s="172"/>
      <c r="DY224" s="172"/>
      <c r="DZ224" s="172"/>
      <c r="EA224" s="172"/>
      <c r="EB224" s="172"/>
      <c r="EC224" s="172"/>
      <c r="ED224" s="172"/>
      <c r="EE224" s="172"/>
      <c r="EF224" s="172"/>
      <c r="EG224" s="172"/>
      <c r="EH224" s="172"/>
    </row>
    <row r="225" s="193" customFormat="true" ht="30" hidden="false" customHeight="true" outlineLevel="0" collapsed="false">
      <c r="A225" s="212" t="n">
        <v>5</v>
      </c>
      <c r="B225" s="213" t="s">
        <v>1270</v>
      </c>
      <c r="C225" s="213" t="s">
        <v>1271</v>
      </c>
      <c r="D225" s="213" t="s">
        <v>1272</v>
      </c>
      <c r="E225" s="214" t="n">
        <v>3</v>
      </c>
      <c r="F225" s="214" t="s">
        <v>480</v>
      </c>
      <c r="G225" s="206" t="n">
        <v>0</v>
      </c>
      <c r="H225" s="207" t="n">
        <v>0</v>
      </c>
      <c r="I225" s="207" t="n">
        <v>0</v>
      </c>
      <c r="J225" s="207" t="n">
        <v>0</v>
      </c>
      <c r="K225" s="208" t="n">
        <v>0</v>
      </c>
      <c r="L225" s="209" t="n">
        <v>0</v>
      </c>
      <c r="M225" s="210" t="n">
        <v>0</v>
      </c>
      <c r="N225" s="210" t="n">
        <v>0</v>
      </c>
      <c r="O225" s="210" t="n">
        <v>0</v>
      </c>
      <c r="P225" s="210" t="n">
        <v>0</v>
      </c>
      <c r="Q225" s="211" t="n">
        <v>0</v>
      </c>
      <c r="R225" s="209" t="n">
        <v>0</v>
      </c>
      <c r="S225" s="210" t="n">
        <v>0</v>
      </c>
      <c r="T225" s="210" t="n">
        <v>0</v>
      </c>
      <c r="U225" s="210" t="n">
        <v>0</v>
      </c>
      <c r="V225" s="210" t="n">
        <v>0</v>
      </c>
      <c r="W225" s="211" t="n">
        <v>0</v>
      </c>
      <c r="X225" s="209" t="n">
        <v>0</v>
      </c>
      <c r="Y225" s="210" t="n">
        <v>0</v>
      </c>
      <c r="Z225" s="210" t="n">
        <v>0</v>
      </c>
      <c r="AA225" s="210" t="n">
        <v>0</v>
      </c>
      <c r="AB225" s="210" t="n">
        <v>0</v>
      </c>
      <c r="AC225" s="211" t="n">
        <v>0</v>
      </c>
      <c r="AD225" s="209" t="n">
        <v>0</v>
      </c>
      <c r="AE225" s="210" t="n">
        <v>0</v>
      </c>
      <c r="AF225" s="210" t="n">
        <v>0</v>
      </c>
      <c r="AG225" s="210" t="n">
        <v>0</v>
      </c>
      <c r="AH225" s="210" t="n">
        <v>0</v>
      </c>
      <c r="AI225" s="211" t="n">
        <v>0</v>
      </c>
      <c r="AJ225" s="209" t="n">
        <v>0</v>
      </c>
      <c r="AK225" s="210" t="n">
        <v>0</v>
      </c>
      <c r="AL225" s="210" t="n">
        <v>0</v>
      </c>
      <c r="AM225" s="210" t="n">
        <v>0</v>
      </c>
      <c r="AN225" s="210" t="n">
        <v>0</v>
      </c>
      <c r="AO225" s="211" t="n">
        <v>0</v>
      </c>
      <c r="AP225" s="175"/>
      <c r="AQ225" s="172"/>
      <c r="AR225" s="172"/>
      <c r="AS225" s="172"/>
      <c r="AT225" s="172"/>
      <c r="AU225" s="172"/>
      <c r="AV225" s="172"/>
      <c r="AW225" s="172"/>
      <c r="AX225" s="172"/>
      <c r="AY225" s="172"/>
      <c r="AZ225" s="172"/>
      <c r="BA225" s="172"/>
      <c r="BB225" s="172"/>
      <c r="BC225" s="172"/>
      <c r="BD225" s="172"/>
      <c r="BE225" s="172"/>
      <c r="BF225" s="172"/>
      <c r="BG225" s="172"/>
      <c r="BH225" s="172"/>
      <c r="BI225" s="172"/>
      <c r="BJ225" s="172"/>
      <c r="BK225" s="172"/>
      <c r="BL225" s="172"/>
      <c r="BM225" s="172"/>
      <c r="BN225" s="172"/>
      <c r="BO225" s="172"/>
      <c r="BP225" s="172"/>
      <c r="BQ225" s="172"/>
      <c r="BR225" s="172"/>
      <c r="BS225" s="172"/>
      <c r="BT225" s="172"/>
      <c r="BU225" s="172"/>
      <c r="BV225" s="172"/>
      <c r="BW225" s="172"/>
      <c r="BX225" s="172"/>
      <c r="BY225" s="172"/>
      <c r="BZ225" s="172"/>
      <c r="CA225" s="172"/>
      <c r="CB225" s="172"/>
      <c r="CC225" s="172"/>
      <c r="CD225" s="172"/>
      <c r="CE225" s="172"/>
      <c r="CF225" s="172"/>
      <c r="CG225" s="172"/>
      <c r="CH225" s="172"/>
      <c r="CI225" s="172"/>
      <c r="CJ225" s="172"/>
      <c r="CK225" s="172"/>
      <c r="CL225" s="172"/>
      <c r="CM225" s="172"/>
      <c r="CN225" s="172"/>
      <c r="CO225" s="172"/>
      <c r="CP225" s="172"/>
      <c r="CQ225" s="172"/>
      <c r="CR225" s="172"/>
      <c r="CS225" s="172"/>
      <c r="CT225" s="172"/>
      <c r="CU225" s="172"/>
      <c r="CV225" s="172"/>
      <c r="CW225" s="172"/>
      <c r="CX225" s="172"/>
      <c r="CY225" s="172"/>
      <c r="CZ225" s="172"/>
      <c r="DA225" s="172"/>
      <c r="DB225" s="172"/>
      <c r="DC225" s="172"/>
      <c r="DD225" s="172"/>
      <c r="DE225" s="172"/>
      <c r="DF225" s="172"/>
      <c r="DG225" s="172"/>
      <c r="DH225" s="172"/>
      <c r="DI225" s="172"/>
      <c r="DJ225" s="172"/>
      <c r="DK225" s="172"/>
      <c r="DL225" s="172"/>
      <c r="DM225" s="172"/>
      <c r="DN225" s="172"/>
      <c r="DO225" s="172"/>
      <c r="DP225" s="172"/>
      <c r="DQ225" s="172"/>
      <c r="DR225" s="172"/>
      <c r="DS225" s="172"/>
      <c r="DT225" s="172"/>
      <c r="DU225" s="172"/>
      <c r="DV225" s="172"/>
      <c r="DW225" s="172"/>
      <c r="DX225" s="172"/>
      <c r="DY225" s="172"/>
      <c r="DZ225" s="172"/>
      <c r="EA225" s="172"/>
      <c r="EB225" s="172"/>
      <c r="EC225" s="172"/>
      <c r="ED225" s="172"/>
      <c r="EE225" s="172"/>
      <c r="EF225" s="172"/>
      <c r="EG225" s="172"/>
      <c r="EH225" s="172"/>
    </row>
    <row r="226" s="193" customFormat="true" ht="30" hidden="false" customHeight="true" outlineLevel="0" collapsed="false">
      <c r="A226" s="212" t="n">
        <v>10</v>
      </c>
      <c r="B226" s="213" t="s">
        <v>1273</v>
      </c>
      <c r="C226" s="213" t="s">
        <v>1274</v>
      </c>
      <c r="D226" s="213" t="s">
        <v>1275</v>
      </c>
      <c r="E226" s="214" t="n">
        <v>3</v>
      </c>
      <c r="F226" s="214" t="s">
        <v>480</v>
      </c>
      <c r="G226" s="206" t="n">
        <v>6443</v>
      </c>
      <c r="H226" s="207" t="n">
        <v>1610.001</v>
      </c>
      <c r="I226" s="207" t="n">
        <v>1611</v>
      </c>
      <c r="J226" s="207" t="n">
        <v>1610.999</v>
      </c>
      <c r="K226" s="208" t="n">
        <v>1611</v>
      </c>
      <c r="L226" s="209" t="n">
        <v>0</v>
      </c>
      <c r="M226" s="210" t="n">
        <v>0</v>
      </c>
      <c r="N226" s="210" t="n">
        <v>3607</v>
      </c>
      <c r="O226" s="210" t="n">
        <v>1563</v>
      </c>
      <c r="P226" s="210" t="n">
        <v>3225.1724137931</v>
      </c>
      <c r="Q226" s="211" t="n">
        <v>0</v>
      </c>
      <c r="R226" s="209" t="n">
        <v>0</v>
      </c>
      <c r="S226" s="210" t="n">
        <v>0</v>
      </c>
      <c r="T226" s="210" t="n">
        <v>901</v>
      </c>
      <c r="U226" s="210" t="n">
        <v>390</v>
      </c>
      <c r="V226" s="210" t="n">
        <v>807.172413793104</v>
      </c>
      <c r="W226" s="211" t="n">
        <v>0</v>
      </c>
      <c r="X226" s="209" t="n">
        <v>0</v>
      </c>
      <c r="Y226" s="210" t="n">
        <v>0</v>
      </c>
      <c r="Z226" s="210" t="n">
        <v>902</v>
      </c>
      <c r="AA226" s="210" t="n">
        <v>391</v>
      </c>
      <c r="AB226" s="210" t="n">
        <v>806</v>
      </c>
      <c r="AC226" s="211" t="n">
        <v>0</v>
      </c>
      <c r="AD226" s="209" t="n">
        <v>0</v>
      </c>
      <c r="AE226" s="210" t="n">
        <v>0</v>
      </c>
      <c r="AF226" s="210" t="n">
        <v>902</v>
      </c>
      <c r="AG226" s="210" t="n">
        <v>391</v>
      </c>
      <c r="AH226" s="210" t="n">
        <v>806</v>
      </c>
      <c r="AI226" s="211" t="n">
        <v>0</v>
      </c>
      <c r="AJ226" s="209" t="n">
        <v>0</v>
      </c>
      <c r="AK226" s="210" t="n">
        <v>0</v>
      </c>
      <c r="AL226" s="210" t="n">
        <v>902</v>
      </c>
      <c r="AM226" s="210" t="n">
        <v>391</v>
      </c>
      <c r="AN226" s="210" t="n">
        <v>806</v>
      </c>
      <c r="AO226" s="211" t="n">
        <v>0</v>
      </c>
      <c r="AP226" s="175"/>
      <c r="AQ226" s="172"/>
      <c r="AR226" s="172"/>
      <c r="AS226" s="172"/>
      <c r="AT226" s="172"/>
      <c r="AU226" s="172"/>
      <c r="AV226" s="172"/>
      <c r="AW226" s="172"/>
      <c r="AX226" s="172"/>
      <c r="AY226" s="172"/>
      <c r="AZ226" s="172"/>
      <c r="BA226" s="172"/>
      <c r="BB226" s="172"/>
      <c r="BC226" s="172"/>
      <c r="BD226" s="172"/>
      <c r="BE226" s="172"/>
      <c r="BF226" s="172"/>
      <c r="BG226" s="172"/>
      <c r="BH226" s="172"/>
      <c r="BI226" s="172"/>
      <c r="BJ226" s="172"/>
      <c r="BK226" s="172"/>
      <c r="BL226" s="172"/>
      <c r="BM226" s="172"/>
      <c r="BN226" s="172"/>
      <c r="BO226" s="172"/>
      <c r="BP226" s="172"/>
      <c r="BQ226" s="172"/>
      <c r="BR226" s="172"/>
      <c r="BS226" s="172"/>
      <c r="BT226" s="172"/>
      <c r="BU226" s="172"/>
      <c r="BV226" s="172"/>
      <c r="BW226" s="172"/>
      <c r="BX226" s="172"/>
      <c r="BY226" s="172"/>
      <c r="BZ226" s="172"/>
      <c r="CA226" s="172"/>
      <c r="CB226" s="172"/>
      <c r="CC226" s="172"/>
      <c r="CD226" s="172"/>
      <c r="CE226" s="172"/>
      <c r="CF226" s="172"/>
      <c r="CG226" s="172"/>
      <c r="CH226" s="172"/>
      <c r="CI226" s="172"/>
      <c r="CJ226" s="172"/>
      <c r="CK226" s="172"/>
      <c r="CL226" s="172"/>
      <c r="CM226" s="172"/>
      <c r="CN226" s="172"/>
      <c r="CO226" s="172"/>
      <c r="CP226" s="172"/>
      <c r="CQ226" s="172"/>
      <c r="CR226" s="172"/>
      <c r="CS226" s="172"/>
      <c r="CT226" s="172"/>
      <c r="CU226" s="172"/>
      <c r="CV226" s="172"/>
      <c r="CW226" s="172"/>
      <c r="CX226" s="172"/>
      <c r="CY226" s="172"/>
      <c r="CZ226" s="172"/>
      <c r="DA226" s="172"/>
      <c r="DB226" s="172"/>
      <c r="DC226" s="172"/>
      <c r="DD226" s="172"/>
      <c r="DE226" s="172"/>
      <c r="DF226" s="172"/>
      <c r="DG226" s="172"/>
      <c r="DH226" s="172"/>
      <c r="DI226" s="172"/>
      <c r="DJ226" s="172"/>
      <c r="DK226" s="172"/>
      <c r="DL226" s="172"/>
      <c r="DM226" s="172"/>
      <c r="DN226" s="172"/>
      <c r="DO226" s="172"/>
      <c r="DP226" s="172"/>
      <c r="DQ226" s="172"/>
      <c r="DR226" s="172"/>
      <c r="DS226" s="172"/>
      <c r="DT226" s="172"/>
      <c r="DU226" s="172"/>
      <c r="DV226" s="172"/>
      <c r="DW226" s="172"/>
      <c r="DX226" s="172"/>
      <c r="DY226" s="172"/>
      <c r="DZ226" s="172"/>
      <c r="EA226" s="172"/>
      <c r="EB226" s="172"/>
      <c r="EC226" s="172"/>
      <c r="ED226" s="172"/>
      <c r="EE226" s="172"/>
      <c r="EF226" s="172"/>
      <c r="EG226" s="172"/>
      <c r="EH226" s="172"/>
    </row>
    <row r="227" s="193" customFormat="true" ht="30" hidden="false" customHeight="true" outlineLevel="0" collapsed="false">
      <c r="A227" s="212" t="n">
        <v>10</v>
      </c>
      <c r="B227" s="213" t="s">
        <v>1276</v>
      </c>
      <c r="C227" s="213" t="s">
        <v>1277</v>
      </c>
      <c r="D227" s="213" t="s">
        <v>1278</v>
      </c>
      <c r="E227" s="214" t="n">
        <v>3</v>
      </c>
      <c r="F227" s="214" t="s">
        <v>480</v>
      </c>
      <c r="G227" s="206" t="n">
        <v>2914</v>
      </c>
      <c r="H227" s="207" t="n">
        <v>726.999</v>
      </c>
      <c r="I227" s="207" t="n">
        <v>729</v>
      </c>
      <c r="J227" s="207" t="n">
        <v>729.001</v>
      </c>
      <c r="K227" s="208" t="n">
        <v>729</v>
      </c>
      <c r="L227" s="209" t="n">
        <v>0</v>
      </c>
      <c r="M227" s="210" t="n">
        <v>0</v>
      </c>
      <c r="N227" s="210" t="n">
        <v>1936</v>
      </c>
      <c r="O227" s="210" t="n">
        <v>564</v>
      </c>
      <c r="P227" s="210" t="n">
        <v>500</v>
      </c>
      <c r="Q227" s="211" t="n">
        <v>0</v>
      </c>
      <c r="R227" s="209" t="n">
        <v>0</v>
      </c>
      <c r="S227" s="210" t="n">
        <v>0</v>
      </c>
      <c r="T227" s="210" t="n">
        <v>484</v>
      </c>
      <c r="U227" s="210" t="n">
        <v>141</v>
      </c>
      <c r="V227" s="210" t="n">
        <v>125</v>
      </c>
      <c r="W227" s="211" t="n">
        <v>0</v>
      </c>
      <c r="X227" s="209" t="n">
        <v>0</v>
      </c>
      <c r="Y227" s="210" t="n">
        <v>0</v>
      </c>
      <c r="Z227" s="210" t="n">
        <v>484</v>
      </c>
      <c r="AA227" s="210" t="n">
        <v>141</v>
      </c>
      <c r="AB227" s="210" t="n">
        <v>125</v>
      </c>
      <c r="AC227" s="211" t="n">
        <v>0</v>
      </c>
      <c r="AD227" s="209" t="n">
        <v>0</v>
      </c>
      <c r="AE227" s="210" t="n">
        <v>0</v>
      </c>
      <c r="AF227" s="210" t="n">
        <v>484</v>
      </c>
      <c r="AG227" s="210" t="n">
        <v>141</v>
      </c>
      <c r="AH227" s="210" t="n">
        <v>125</v>
      </c>
      <c r="AI227" s="211" t="n">
        <v>0</v>
      </c>
      <c r="AJ227" s="209" t="n">
        <v>0</v>
      </c>
      <c r="AK227" s="210" t="n">
        <v>0</v>
      </c>
      <c r="AL227" s="210" t="n">
        <v>484</v>
      </c>
      <c r="AM227" s="210" t="n">
        <v>141</v>
      </c>
      <c r="AN227" s="210" t="n">
        <v>125</v>
      </c>
      <c r="AO227" s="211" t="n">
        <v>0</v>
      </c>
      <c r="AP227" s="175"/>
      <c r="AQ227" s="172"/>
      <c r="AR227" s="172"/>
      <c r="AS227" s="172"/>
      <c r="AT227" s="172"/>
      <c r="AU227" s="172"/>
      <c r="AV227" s="172"/>
      <c r="AW227" s="172"/>
      <c r="AX227" s="172"/>
      <c r="AY227" s="172"/>
      <c r="AZ227" s="172"/>
      <c r="BA227" s="172"/>
      <c r="BB227" s="172"/>
      <c r="BC227" s="172"/>
      <c r="BD227" s="172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  <c r="BU227" s="172"/>
      <c r="BV227" s="172"/>
      <c r="BW227" s="172"/>
      <c r="BX227" s="172"/>
      <c r="BY227" s="172"/>
      <c r="BZ227" s="172"/>
      <c r="CA227" s="172"/>
      <c r="CB227" s="172"/>
      <c r="CC227" s="172"/>
      <c r="CD227" s="172"/>
      <c r="CE227" s="172"/>
      <c r="CF227" s="172"/>
      <c r="CG227" s="172"/>
      <c r="CH227" s="172"/>
      <c r="CI227" s="172"/>
      <c r="CJ227" s="172"/>
      <c r="CK227" s="172"/>
      <c r="CL227" s="172"/>
      <c r="CM227" s="172"/>
      <c r="CN227" s="172"/>
      <c r="CO227" s="172"/>
      <c r="CP227" s="172"/>
      <c r="CQ227" s="172"/>
      <c r="CR227" s="172"/>
      <c r="CS227" s="172"/>
      <c r="CT227" s="172"/>
      <c r="CU227" s="172"/>
      <c r="CV227" s="172"/>
      <c r="CW227" s="172"/>
      <c r="CX227" s="172"/>
      <c r="CY227" s="172"/>
      <c r="CZ227" s="172"/>
      <c r="DA227" s="172"/>
      <c r="DB227" s="172"/>
      <c r="DC227" s="172"/>
      <c r="DD227" s="172"/>
      <c r="DE227" s="172"/>
      <c r="DF227" s="172"/>
      <c r="DG227" s="172"/>
      <c r="DH227" s="172"/>
      <c r="DI227" s="172"/>
      <c r="DJ227" s="172"/>
      <c r="DK227" s="172"/>
      <c r="DL227" s="172"/>
      <c r="DM227" s="172"/>
      <c r="DN227" s="172"/>
      <c r="DO227" s="172"/>
      <c r="DP227" s="172"/>
      <c r="DQ227" s="172"/>
      <c r="DR227" s="172"/>
      <c r="DS227" s="172"/>
      <c r="DT227" s="172"/>
      <c r="DU227" s="172"/>
      <c r="DV227" s="172"/>
      <c r="DW227" s="172"/>
      <c r="DX227" s="172"/>
      <c r="DY227" s="172"/>
      <c r="DZ227" s="172"/>
      <c r="EA227" s="172"/>
      <c r="EB227" s="172"/>
      <c r="EC227" s="172"/>
      <c r="ED227" s="172"/>
      <c r="EE227" s="172"/>
      <c r="EF227" s="172"/>
      <c r="EG227" s="172"/>
      <c r="EH227" s="172"/>
    </row>
    <row r="228" s="193" customFormat="true" ht="30" hidden="false" customHeight="true" outlineLevel="0" collapsed="false">
      <c r="A228" s="212" t="n">
        <v>4</v>
      </c>
      <c r="B228" s="213" t="s">
        <v>1279</v>
      </c>
      <c r="C228" s="213" t="s">
        <v>991</v>
      </c>
      <c r="D228" s="213" t="s">
        <v>992</v>
      </c>
      <c r="E228" s="214" t="n">
        <v>3</v>
      </c>
      <c r="F228" s="214" t="s">
        <v>480</v>
      </c>
      <c r="G228" s="206" t="n">
        <v>2606</v>
      </c>
      <c r="H228" s="207" t="n">
        <v>649.999</v>
      </c>
      <c r="I228" s="207" t="n">
        <v>652</v>
      </c>
      <c r="J228" s="207" t="n">
        <v>652.001</v>
      </c>
      <c r="K228" s="208" t="n">
        <v>652</v>
      </c>
      <c r="L228" s="209" t="n">
        <v>0</v>
      </c>
      <c r="M228" s="210" t="n">
        <v>0</v>
      </c>
      <c r="N228" s="210" t="n">
        <v>5079</v>
      </c>
      <c r="O228" s="210" t="n">
        <v>941</v>
      </c>
      <c r="P228" s="210" t="n">
        <v>700</v>
      </c>
      <c r="Q228" s="211" t="n">
        <v>0</v>
      </c>
      <c r="R228" s="209" t="n">
        <v>0</v>
      </c>
      <c r="S228" s="210" t="n">
        <v>0</v>
      </c>
      <c r="T228" s="210" t="n">
        <v>1269</v>
      </c>
      <c r="U228" s="210" t="n">
        <v>236</v>
      </c>
      <c r="V228" s="210" t="n">
        <v>175</v>
      </c>
      <c r="W228" s="211" t="n">
        <v>0</v>
      </c>
      <c r="X228" s="209" t="n">
        <v>0</v>
      </c>
      <c r="Y228" s="210" t="n">
        <v>0</v>
      </c>
      <c r="Z228" s="210" t="n">
        <v>1270</v>
      </c>
      <c r="AA228" s="210" t="n">
        <v>235</v>
      </c>
      <c r="AB228" s="210" t="n">
        <v>175</v>
      </c>
      <c r="AC228" s="211" t="n">
        <v>0</v>
      </c>
      <c r="AD228" s="209" t="n">
        <v>0</v>
      </c>
      <c r="AE228" s="210" t="n">
        <v>0</v>
      </c>
      <c r="AF228" s="210" t="n">
        <v>1270</v>
      </c>
      <c r="AG228" s="210" t="n">
        <v>235</v>
      </c>
      <c r="AH228" s="210" t="n">
        <v>175</v>
      </c>
      <c r="AI228" s="211" t="n">
        <v>0</v>
      </c>
      <c r="AJ228" s="209" t="n">
        <v>0</v>
      </c>
      <c r="AK228" s="210" t="n">
        <v>0</v>
      </c>
      <c r="AL228" s="210" t="n">
        <v>1270</v>
      </c>
      <c r="AM228" s="210" t="n">
        <v>235</v>
      </c>
      <c r="AN228" s="210" t="n">
        <v>175</v>
      </c>
      <c r="AO228" s="211" t="n">
        <v>0</v>
      </c>
      <c r="AP228" s="175"/>
      <c r="AQ228" s="172"/>
      <c r="AR228" s="172"/>
      <c r="AS228" s="172"/>
      <c r="AT228" s="172"/>
      <c r="AU228" s="172"/>
      <c r="AV228" s="172"/>
      <c r="AW228" s="172"/>
      <c r="AX228" s="172"/>
      <c r="AY228" s="172"/>
      <c r="AZ228" s="172"/>
      <c r="BA228" s="172"/>
      <c r="BB228" s="172"/>
      <c r="BC228" s="172"/>
      <c r="BD228" s="172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  <c r="BU228" s="172"/>
      <c r="BV228" s="172"/>
      <c r="BW228" s="172"/>
      <c r="BX228" s="172"/>
      <c r="BY228" s="172"/>
      <c r="BZ228" s="172"/>
      <c r="CA228" s="172"/>
      <c r="CB228" s="172"/>
      <c r="CC228" s="172"/>
      <c r="CD228" s="172"/>
      <c r="CE228" s="172"/>
      <c r="CF228" s="172"/>
      <c r="CG228" s="172"/>
      <c r="CH228" s="172"/>
      <c r="CI228" s="172"/>
      <c r="CJ228" s="172"/>
      <c r="CK228" s="172"/>
      <c r="CL228" s="172"/>
      <c r="CM228" s="172"/>
      <c r="CN228" s="172"/>
      <c r="CO228" s="172"/>
      <c r="CP228" s="172"/>
      <c r="CQ228" s="172"/>
      <c r="CR228" s="172"/>
      <c r="CS228" s="172"/>
      <c r="CT228" s="172"/>
      <c r="CU228" s="172"/>
      <c r="CV228" s="172"/>
      <c r="CW228" s="172"/>
      <c r="CX228" s="172"/>
      <c r="CY228" s="172"/>
      <c r="CZ228" s="172"/>
      <c r="DA228" s="172"/>
      <c r="DB228" s="172"/>
      <c r="DC228" s="172"/>
      <c r="DD228" s="172"/>
      <c r="DE228" s="172"/>
      <c r="DF228" s="172"/>
      <c r="DG228" s="172"/>
      <c r="DH228" s="172"/>
      <c r="DI228" s="172"/>
      <c r="DJ228" s="172"/>
      <c r="DK228" s="172"/>
      <c r="DL228" s="172"/>
      <c r="DM228" s="172"/>
      <c r="DN228" s="172"/>
      <c r="DO228" s="172"/>
      <c r="DP228" s="172"/>
      <c r="DQ228" s="172"/>
      <c r="DR228" s="172"/>
      <c r="DS228" s="172"/>
      <c r="DT228" s="172"/>
      <c r="DU228" s="172"/>
      <c r="DV228" s="172"/>
      <c r="DW228" s="172"/>
      <c r="DX228" s="172"/>
      <c r="DY228" s="172"/>
      <c r="DZ228" s="172"/>
      <c r="EA228" s="172"/>
      <c r="EB228" s="172"/>
      <c r="EC228" s="172"/>
      <c r="ED228" s="172"/>
      <c r="EE228" s="172"/>
      <c r="EF228" s="172"/>
      <c r="EG228" s="172"/>
      <c r="EH228" s="172"/>
    </row>
    <row r="229" s="193" customFormat="true" ht="30" hidden="false" customHeight="true" outlineLevel="0" collapsed="false">
      <c r="A229" s="212" t="n">
        <v>1</v>
      </c>
      <c r="B229" s="213" t="s">
        <v>1280</v>
      </c>
      <c r="C229" s="213" t="s">
        <v>1281</v>
      </c>
      <c r="D229" s="213" t="s">
        <v>1282</v>
      </c>
      <c r="E229" s="205" t="n">
        <v>1</v>
      </c>
      <c r="F229" s="214" t="s">
        <v>758</v>
      </c>
      <c r="G229" s="206" t="n">
        <v>11553.402</v>
      </c>
      <c r="H229" s="207" t="n">
        <v>4143.4</v>
      </c>
      <c r="I229" s="207" t="n">
        <v>2470</v>
      </c>
      <c r="J229" s="207" t="n">
        <v>2470.002</v>
      </c>
      <c r="K229" s="208" t="n">
        <v>2470</v>
      </c>
      <c r="L229" s="209" t="n">
        <v>600</v>
      </c>
      <c r="M229" s="210" t="n">
        <v>0</v>
      </c>
      <c r="N229" s="210" t="n">
        <v>0</v>
      </c>
      <c r="O229" s="210" t="n">
        <v>0</v>
      </c>
      <c r="P229" s="210" t="n">
        <v>0</v>
      </c>
      <c r="Q229" s="211" t="n">
        <v>0</v>
      </c>
      <c r="R229" s="209" t="n">
        <v>150</v>
      </c>
      <c r="S229" s="210" t="n">
        <v>0</v>
      </c>
      <c r="T229" s="210" t="n">
        <v>0</v>
      </c>
      <c r="U229" s="210" t="n">
        <v>0</v>
      </c>
      <c r="V229" s="210" t="n">
        <v>0</v>
      </c>
      <c r="W229" s="211" t="n">
        <v>0</v>
      </c>
      <c r="X229" s="209" t="n">
        <v>150</v>
      </c>
      <c r="Y229" s="210" t="n">
        <v>0</v>
      </c>
      <c r="Z229" s="210" t="n">
        <v>0</v>
      </c>
      <c r="AA229" s="210" t="n">
        <v>0</v>
      </c>
      <c r="AB229" s="210" t="n">
        <v>0</v>
      </c>
      <c r="AC229" s="211" t="n">
        <v>0</v>
      </c>
      <c r="AD229" s="209" t="n">
        <v>150</v>
      </c>
      <c r="AE229" s="210" t="n">
        <v>0</v>
      </c>
      <c r="AF229" s="210" t="n">
        <v>0</v>
      </c>
      <c r="AG229" s="210" t="n">
        <v>0</v>
      </c>
      <c r="AH229" s="210" t="n">
        <v>0</v>
      </c>
      <c r="AI229" s="211" t="n">
        <v>0</v>
      </c>
      <c r="AJ229" s="209" t="n">
        <v>150</v>
      </c>
      <c r="AK229" s="210" t="n">
        <v>0</v>
      </c>
      <c r="AL229" s="210" t="n">
        <v>0</v>
      </c>
      <c r="AM229" s="210" t="n">
        <v>0</v>
      </c>
      <c r="AN229" s="210" t="n">
        <v>0</v>
      </c>
      <c r="AO229" s="211" t="n">
        <v>0</v>
      </c>
      <c r="AP229" s="175"/>
      <c r="AQ229" s="172"/>
      <c r="AR229" s="172"/>
      <c r="AS229" s="172"/>
      <c r="AT229" s="172"/>
      <c r="AU229" s="172"/>
      <c r="AV229" s="172"/>
      <c r="AW229" s="172"/>
      <c r="AX229" s="172"/>
      <c r="AY229" s="172"/>
      <c r="AZ229" s="172"/>
      <c r="BA229" s="172"/>
      <c r="BB229" s="172"/>
      <c r="BC229" s="172"/>
      <c r="BD229" s="172"/>
      <c r="BE229" s="172"/>
      <c r="BF229" s="172"/>
      <c r="BG229" s="172"/>
      <c r="BH229" s="172"/>
      <c r="BI229" s="172"/>
      <c r="BJ229" s="172"/>
      <c r="BK229" s="172"/>
      <c r="BL229" s="172"/>
      <c r="BM229" s="172"/>
      <c r="BN229" s="172"/>
      <c r="BO229" s="172"/>
      <c r="BP229" s="172"/>
      <c r="BQ229" s="172"/>
      <c r="BR229" s="172"/>
      <c r="BS229" s="172"/>
      <c r="BT229" s="172"/>
      <c r="BU229" s="172"/>
      <c r="BV229" s="172"/>
      <c r="BW229" s="172"/>
      <c r="BX229" s="172"/>
      <c r="BY229" s="172"/>
      <c r="BZ229" s="172"/>
      <c r="CA229" s="172"/>
      <c r="CB229" s="172"/>
      <c r="CC229" s="172"/>
      <c r="CD229" s="172"/>
      <c r="CE229" s="172"/>
      <c r="CF229" s="172"/>
      <c r="CG229" s="172"/>
      <c r="CH229" s="172"/>
      <c r="CI229" s="172"/>
      <c r="CJ229" s="172"/>
      <c r="CK229" s="172"/>
      <c r="CL229" s="172"/>
      <c r="CM229" s="172"/>
      <c r="CN229" s="172"/>
      <c r="CO229" s="172"/>
      <c r="CP229" s="172"/>
      <c r="CQ229" s="172"/>
      <c r="CR229" s="172"/>
      <c r="CS229" s="172"/>
      <c r="CT229" s="172"/>
      <c r="CU229" s="172"/>
      <c r="CV229" s="172"/>
      <c r="CW229" s="172"/>
      <c r="CX229" s="172"/>
      <c r="CY229" s="172"/>
      <c r="CZ229" s="172"/>
      <c r="DA229" s="172"/>
      <c r="DB229" s="172"/>
      <c r="DC229" s="172"/>
      <c r="DD229" s="172"/>
      <c r="DE229" s="172"/>
      <c r="DF229" s="172"/>
      <c r="DG229" s="172"/>
      <c r="DH229" s="172"/>
      <c r="DI229" s="172"/>
      <c r="DJ229" s="172"/>
      <c r="DK229" s="172"/>
      <c r="DL229" s="172"/>
      <c r="DM229" s="172"/>
      <c r="DN229" s="172"/>
      <c r="DO229" s="172"/>
      <c r="DP229" s="172"/>
      <c r="DQ229" s="172"/>
      <c r="DR229" s="172"/>
      <c r="DS229" s="172"/>
      <c r="DT229" s="172"/>
      <c r="DU229" s="172"/>
      <c r="DV229" s="172"/>
      <c r="DW229" s="172"/>
      <c r="DX229" s="172"/>
      <c r="DY229" s="172"/>
      <c r="DZ229" s="172"/>
      <c r="EA229" s="172"/>
      <c r="EB229" s="172"/>
      <c r="EC229" s="172"/>
      <c r="ED229" s="172"/>
      <c r="EE229" s="172"/>
      <c r="EF229" s="172"/>
      <c r="EG229" s="172"/>
      <c r="EH229" s="172"/>
    </row>
    <row r="230" s="193" customFormat="true" ht="30" hidden="false" customHeight="true" outlineLevel="0" collapsed="false">
      <c r="A230" s="212" t="n">
        <v>1</v>
      </c>
      <c r="B230" s="213" t="s">
        <v>1280</v>
      </c>
      <c r="C230" s="213" t="s">
        <v>1281</v>
      </c>
      <c r="D230" s="213" t="s">
        <v>1282</v>
      </c>
      <c r="E230" s="214" t="n">
        <v>3</v>
      </c>
      <c r="F230" s="214" t="s">
        <v>480</v>
      </c>
      <c r="G230" s="206" t="n">
        <v>8961.598</v>
      </c>
      <c r="H230" s="207" t="n">
        <v>984.598</v>
      </c>
      <c r="I230" s="207" t="n">
        <v>2659</v>
      </c>
      <c r="J230" s="207" t="n">
        <v>2659</v>
      </c>
      <c r="K230" s="208" t="n">
        <v>2659</v>
      </c>
      <c r="L230" s="209" t="n">
        <v>0</v>
      </c>
      <c r="M230" s="210" t="n">
        <v>0</v>
      </c>
      <c r="N230" s="210" t="n">
        <v>4343</v>
      </c>
      <c r="O230" s="210" t="n">
        <v>3826</v>
      </c>
      <c r="P230" s="210" t="n">
        <v>3038</v>
      </c>
      <c r="Q230" s="211" t="n">
        <v>0</v>
      </c>
      <c r="R230" s="209" t="n">
        <v>0</v>
      </c>
      <c r="S230" s="210" t="n">
        <v>0</v>
      </c>
      <c r="T230" s="210" t="n">
        <v>1085</v>
      </c>
      <c r="U230" s="210" t="n">
        <v>955</v>
      </c>
      <c r="V230" s="210" t="n">
        <v>758</v>
      </c>
      <c r="W230" s="211" t="n">
        <v>0</v>
      </c>
      <c r="X230" s="209" t="n">
        <v>0</v>
      </c>
      <c r="Y230" s="210" t="n">
        <v>0</v>
      </c>
      <c r="Z230" s="210" t="n">
        <v>1086</v>
      </c>
      <c r="AA230" s="210" t="n">
        <v>957</v>
      </c>
      <c r="AB230" s="210" t="n">
        <v>760</v>
      </c>
      <c r="AC230" s="211" t="n">
        <v>0</v>
      </c>
      <c r="AD230" s="209" t="n">
        <v>0</v>
      </c>
      <c r="AE230" s="210" t="n">
        <v>0</v>
      </c>
      <c r="AF230" s="210" t="n">
        <v>1086</v>
      </c>
      <c r="AG230" s="210" t="n">
        <v>957</v>
      </c>
      <c r="AH230" s="210" t="n">
        <v>760</v>
      </c>
      <c r="AI230" s="211" t="n">
        <v>0</v>
      </c>
      <c r="AJ230" s="209" t="n">
        <v>0</v>
      </c>
      <c r="AK230" s="210" t="n">
        <v>0</v>
      </c>
      <c r="AL230" s="210" t="n">
        <v>1086</v>
      </c>
      <c r="AM230" s="210" t="n">
        <v>957</v>
      </c>
      <c r="AN230" s="210" t="n">
        <v>760</v>
      </c>
      <c r="AO230" s="211" t="n">
        <v>0</v>
      </c>
      <c r="AP230" s="175"/>
      <c r="AQ230" s="172"/>
      <c r="AR230" s="172"/>
      <c r="AS230" s="172"/>
      <c r="AT230" s="172"/>
      <c r="AU230" s="172"/>
      <c r="AV230" s="172"/>
      <c r="AW230" s="172"/>
      <c r="AX230" s="172"/>
      <c r="AY230" s="172"/>
      <c r="AZ230" s="172"/>
      <c r="BA230" s="172"/>
      <c r="BB230" s="172"/>
      <c r="BC230" s="172"/>
      <c r="BD230" s="172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  <c r="BU230" s="172"/>
      <c r="BV230" s="172"/>
      <c r="BW230" s="172"/>
      <c r="BX230" s="172"/>
      <c r="BY230" s="172"/>
      <c r="BZ230" s="172"/>
      <c r="CA230" s="172"/>
      <c r="CB230" s="172"/>
      <c r="CC230" s="172"/>
      <c r="CD230" s="172"/>
      <c r="CE230" s="172"/>
      <c r="CF230" s="172"/>
      <c r="CG230" s="172"/>
      <c r="CH230" s="172"/>
      <c r="CI230" s="172"/>
      <c r="CJ230" s="172"/>
      <c r="CK230" s="172"/>
      <c r="CL230" s="172"/>
      <c r="CM230" s="172"/>
      <c r="CN230" s="172"/>
      <c r="CO230" s="172"/>
      <c r="CP230" s="172"/>
      <c r="CQ230" s="172"/>
      <c r="CR230" s="172"/>
      <c r="CS230" s="172"/>
      <c r="CT230" s="172"/>
      <c r="CU230" s="172"/>
      <c r="CV230" s="172"/>
      <c r="CW230" s="172"/>
      <c r="CX230" s="172"/>
      <c r="CY230" s="172"/>
      <c r="CZ230" s="172"/>
      <c r="DA230" s="172"/>
      <c r="DB230" s="172"/>
      <c r="DC230" s="172"/>
      <c r="DD230" s="172"/>
      <c r="DE230" s="172"/>
      <c r="DF230" s="172"/>
      <c r="DG230" s="172"/>
      <c r="DH230" s="172"/>
      <c r="DI230" s="172"/>
      <c r="DJ230" s="172"/>
      <c r="DK230" s="172"/>
      <c r="DL230" s="172"/>
      <c r="DM230" s="172"/>
      <c r="DN230" s="172"/>
      <c r="DO230" s="172"/>
      <c r="DP230" s="172"/>
      <c r="DQ230" s="172"/>
      <c r="DR230" s="172"/>
      <c r="DS230" s="172"/>
      <c r="DT230" s="172"/>
      <c r="DU230" s="172"/>
      <c r="DV230" s="172"/>
      <c r="DW230" s="172"/>
      <c r="DX230" s="172"/>
      <c r="DY230" s="172"/>
      <c r="DZ230" s="172"/>
      <c r="EA230" s="172"/>
      <c r="EB230" s="172"/>
      <c r="EC230" s="172"/>
      <c r="ED230" s="172"/>
      <c r="EE230" s="172"/>
      <c r="EF230" s="172"/>
      <c r="EG230" s="172"/>
      <c r="EH230" s="172"/>
    </row>
    <row r="231" s="193" customFormat="true" ht="30" hidden="false" customHeight="true" outlineLevel="0" collapsed="false">
      <c r="A231" s="212" t="n">
        <v>1</v>
      </c>
      <c r="B231" s="213" t="s">
        <v>1283</v>
      </c>
      <c r="C231" s="213" t="s">
        <v>994</v>
      </c>
      <c r="D231" s="213" t="s">
        <v>995</v>
      </c>
      <c r="E231" s="214" t="n">
        <v>3</v>
      </c>
      <c r="F231" s="214" t="s">
        <v>480</v>
      </c>
      <c r="G231" s="206" t="n">
        <v>4542</v>
      </c>
      <c r="H231" s="207" t="n">
        <v>1133.999</v>
      </c>
      <c r="I231" s="207" t="n">
        <v>1136</v>
      </c>
      <c r="J231" s="207" t="n">
        <v>1136.001</v>
      </c>
      <c r="K231" s="208" t="n">
        <v>1136</v>
      </c>
      <c r="L231" s="209" t="n">
        <v>0</v>
      </c>
      <c r="M231" s="210" t="n">
        <v>0</v>
      </c>
      <c r="N231" s="210" t="n">
        <v>4293</v>
      </c>
      <c r="O231" s="210" t="n">
        <v>1654</v>
      </c>
      <c r="P231" s="210" t="n">
        <v>400</v>
      </c>
      <c r="Q231" s="211" t="n">
        <v>0</v>
      </c>
      <c r="R231" s="209" t="n">
        <v>0</v>
      </c>
      <c r="S231" s="210" t="n">
        <v>0</v>
      </c>
      <c r="T231" s="210" t="n">
        <v>1074</v>
      </c>
      <c r="U231" s="210" t="n">
        <v>412</v>
      </c>
      <c r="V231" s="210" t="n">
        <v>100</v>
      </c>
      <c r="W231" s="211" t="n">
        <v>0</v>
      </c>
      <c r="X231" s="209" t="n">
        <v>0</v>
      </c>
      <c r="Y231" s="210" t="n">
        <v>0</v>
      </c>
      <c r="Z231" s="210" t="n">
        <v>1073</v>
      </c>
      <c r="AA231" s="210" t="n">
        <v>414</v>
      </c>
      <c r="AB231" s="210" t="n">
        <v>100</v>
      </c>
      <c r="AC231" s="211" t="n">
        <v>0</v>
      </c>
      <c r="AD231" s="209" t="n">
        <v>0</v>
      </c>
      <c r="AE231" s="210" t="n">
        <v>0</v>
      </c>
      <c r="AF231" s="210" t="n">
        <v>1073</v>
      </c>
      <c r="AG231" s="210" t="n">
        <v>414</v>
      </c>
      <c r="AH231" s="210" t="n">
        <v>100</v>
      </c>
      <c r="AI231" s="211" t="n">
        <v>0</v>
      </c>
      <c r="AJ231" s="209" t="n">
        <v>0</v>
      </c>
      <c r="AK231" s="210" t="n">
        <v>0</v>
      </c>
      <c r="AL231" s="210" t="n">
        <v>1073</v>
      </c>
      <c r="AM231" s="210" t="n">
        <v>414</v>
      </c>
      <c r="AN231" s="210" t="n">
        <v>100</v>
      </c>
      <c r="AO231" s="211" t="n">
        <v>0</v>
      </c>
      <c r="AP231" s="175"/>
      <c r="AQ231" s="172"/>
      <c r="AR231" s="172"/>
      <c r="AS231" s="172"/>
      <c r="AT231" s="172"/>
      <c r="AU231" s="172"/>
      <c r="AV231" s="172"/>
      <c r="AW231" s="172"/>
      <c r="AX231" s="172"/>
      <c r="AY231" s="172"/>
      <c r="AZ231" s="172"/>
      <c r="BA231" s="172"/>
      <c r="BB231" s="172"/>
      <c r="BC231" s="172"/>
      <c r="BD231" s="172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  <c r="BU231" s="172"/>
      <c r="BV231" s="172"/>
      <c r="BW231" s="172"/>
      <c r="BX231" s="172"/>
      <c r="BY231" s="172"/>
      <c r="BZ231" s="172"/>
      <c r="CA231" s="172"/>
      <c r="CB231" s="172"/>
      <c r="CC231" s="172"/>
      <c r="CD231" s="172"/>
      <c r="CE231" s="172"/>
      <c r="CF231" s="172"/>
      <c r="CG231" s="172"/>
      <c r="CH231" s="172"/>
      <c r="CI231" s="172"/>
      <c r="CJ231" s="172"/>
      <c r="CK231" s="172"/>
      <c r="CL231" s="172"/>
      <c r="CM231" s="172"/>
      <c r="CN231" s="172"/>
      <c r="CO231" s="172"/>
      <c r="CP231" s="172"/>
      <c r="CQ231" s="172"/>
      <c r="CR231" s="172"/>
      <c r="CS231" s="172"/>
      <c r="CT231" s="172"/>
      <c r="CU231" s="172"/>
      <c r="CV231" s="172"/>
      <c r="CW231" s="172"/>
      <c r="CX231" s="172"/>
      <c r="CY231" s="172"/>
      <c r="CZ231" s="172"/>
      <c r="DA231" s="172"/>
      <c r="DB231" s="172"/>
      <c r="DC231" s="172"/>
      <c r="DD231" s="172"/>
      <c r="DE231" s="172"/>
      <c r="DF231" s="172"/>
      <c r="DG231" s="172"/>
      <c r="DH231" s="172"/>
      <c r="DI231" s="172"/>
      <c r="DJ231" s="172"/>
      <c r="DK231" s="172"/>
      <c r="DL231" s="172"/>
      <c r="DM231" s="172"/>
      <c r="DN231" s="172"/>
      <c r="DO231" s="172"/>
      <c r="DP231" s="172"/>
      <c r="DQ231" s="172"/>
      <c r="DR231" s="172"/>
      <c r="DS231" s="172"/>
      <c r="DT231" s="172"/>
      <c r="DU231" s="172"/>
      <c r="DV231" s="172"/>
      <c r="DW231" s="172"/>
      <c r="DX231" s="172"/>
      <c r="DY231" s="172"/>
      <c r="DZ231" s="172"/>
      <c r="EA231" s="172"/>
      <c r="EB231" s="172"/>
      <c r="EC231" s="172"/>
      <c r="ED231" s="172"/>
      <c r="EE231" s="172"/>
      <c r="EF231" s="172"/>
      <c r="EG231" s="172"/>
      <c r="EH231" s="172"/>
    </row>
    <row r="232" s="193" customFormat="true" ht="30" hidden="false" customHeight="true" outlineLevel="0" collapsed="false">
      <c r="A232" s="212" t="n">
        <v>3</v>
      </c>
      <c r="B232" s="213" t="s">
        <v>1284</v>
      </c>
      <c r="C232" s="213" t="s">
        <v>76</v>
      </c>
      <c r="D232" s="213" t="s">
        <v>77</v>
      </c>
      <c r="E232" s="214" t="n">
        <v>3</v>
      </c>
      <c r="F232" s="214" t="s">
        <v>480</v>
      </c>
      <c r="G232" s="206" t="n">
        <v>1606</v>
      </c>
      <c r="H232" s="207" t="n">
        <v>399.999</v>
      </c>
      <c r="I232" s="207" t="n">
        <v>402</v>
      </c>
      <c r="J232" s="207" t="n">
        <v>402.001</v>
      </c>
      <c r="K232" s="208" t="n">
        <v>402</v>
      </c>
      <c r="L232" s="209" t="n">
        <v>0</v>
      </c>
      <c r="M232" s="210" t="n">
        <v>0</v>
      </c>
      <c r="N232" s="210" t="n">
        <v>268</v>
      </c>
      <c r="O232" s="210" t="n">
        <v>202</v>
      </c>
      <c r="P232" s="210" t="n">
        <v>1335.1724137931</v>
      </c>
      <c r="Q232" s="211" t="n">
        <v>0</v>
      </c>
      <c r="R232" s="209" t="n">
        <v>0</v>
      </c>
      <c r="S232" s="210" t="n">
        <v>0</v>
      </c>
      <c r="T232" s="210" t="n">
        <v>67</v>
      </c>
      <c r="U232" s="210" t="n">
        <v>49</v>
      </c>
      <c r="V232" s="210" t="n">
        <v>333.172413793104</v>
      </c>
      <c r="W232" s="211" t="n">
        <v>0</v>
      </c>
      <c r="X232" s="209" t="n">
        <v>0</v>
      </c>
      <c r="Y232" s="210" t="n">
        <v>0</v>
      </c>
      <c r="Z232" s="210" t="n">
        <v>67</v>
      </c>
      <c r="AA232" s="210" t="n">
        <v>51</v>
      </c>
      <c r="AB232" s="210" t="n">
        <v>334</v>
      </c>
      <c r="AC232" s="211" t="n">
        <v>0</v>
      </c>
      <c r="AD232" s="209" t="n">
        <v>0</v>
      </c>
      <c r="AE232" s="210" t="n">
        <v>0</v>
      </c>
      <c r="AF232" s="210" t="n">
        <v>67</v>
      </c>
      <c r="AG232" s="210" t="n">
        <v>51</v>
      </c>
      <c r="AH232" s="210" t="n">
        <v>334</v>
      </c>
      <c r="AI232" s="211" t="n">
        <v>0</v>
      </c>
      <c r="AJ232" s="209" t="n">
        <v>0</v>
      </c>
      <c r="AK232" s="210" t="n">
        <v>0</v>
      </c>
      <c r="AL232" s="210" t="n">
        <v>67</v>
      </c>
      <c r="AM232" s="210" t="n">
        <v>51</v>
      </c>
      <c r="AN232" s="210" t="n">
        <v>334</v>
      </c>
      <c r="AO232" s="211" t="n">
        <v>0</v>
      </c>
      <c r="AP232" s="175"/>
      <c r="AQ232" s="172"/>
      <c r="AR232" s="172"/>
      <c r="AS232" s="172"/>
      <c r="AT232" s="172"/>
      <c r="AU232" s="172"/>
      <c r="AV232" s="172"/>
      <c r="AW232" s="172"/>
      <c r="AX232" s="172"/>
      <c r="AY232" s="172"/>
      <c r="AZ232" s="172"/>
      <c r="BA232" s="172"/>
      <c r="BB232" s="172"/>
      <c r="BC232" s="172"/>
      <c r="BD232" s="172"/>
      <c r="BE232" s="172"/>
      <c r="BF232" s="172"/>
      <c r="BG232" s="172"/>
      <c r="BH232" s="172"/>
      <c r="BI232" s="172"/>
      <c r="BJ232" s="172"/>
      <c r="BK232" s="172"/>
      <c r="BL232" s="172"/>
      <c r="BM232" s="172"/>
      <c r="BN232" s="172"/>
      <c r="BO232" s="172"/>
      <c r="BP232" s="172"/>
      <c r="BQ232" s="172"/>
      <c r="BR232" s="172"/>
      <c r="BS232" s="172"/>
      <c r="BT232" s="172"/>
      <c r="BU232" s="172"/>
      <c r="BV232" s="172"/>
      <c r="BW232" s="172"/>
      <c r="BX232" s="172"/>
      <c r="BY232" s="172"/>
      <c r="BZ232" s="172"/>
      <c r="CA232" s="172"/>
      <c r="CB232" s="172"/>
      <c r="CC232" s="172"/>
      <c r="CD232" s="172"/>
      <c r="CE232" s="172"/>
      <c r="CF232" s="172"/>
      <c r="CG232" s="172"/>
      <c r="CH232" s="172"/>
      <c r="CI232" s="172"/>
      <c r="CJ232" s="172"/>
      <c r="CK232" s="172"/>
      <c r="CL232" s="172"/>
      <c r="CM232" s="172"/>
      <c r="CN232" s="172"/>
      <c r="CO232" s="172"/>
      <c r="CP232" s="172"/>
      <c r="CQ232" s="172"/>
      <c r="CR232" s="172"/>
      <c r="CS232" s="172"/>
      <c r="CT232" s="172"/>
      <c r="CU232" s="172"/>
      <c r="CV232" s="172"/>
      <c r="CW232" s="172"/>
      <c r="CX232" s="172"/>
      <c r="CY232" s="172"/>
      <c r="CZ232" s="172"/>
      <c r="DA232" s="172"/>
      <c r="DB232" s="172"/>
      <c r="DC232" s="172"/>
      <c r="DD232" s="172"/>
      <c r="DE232" s="172"/>
      <c r="DF232" s="172"/>
      <c r="DG232" s="172"/>
      <c r="DH232" s="172"/>
      <c r="DI232" s="172"/>
      <c r="DJ232" s="172"/>
      <c r="DK232" s="172"/>
      <c r="DL232" s="172"/>
      <c r="DM232" s="172"/>
      <c r="DN232" s="172"/>
      <c r="DO232" s="172"/>
      <c r="DP232" s="172"/>
      <c r="DQ232" s="172"/>
      <c r="DR232" s="172"/>
      <c r="DS232" s="172"/>
      <c r="DT232" s="172"/>
      <c r="DU232" s="172"/>
      <c r="DV232" s="172"/>
      <c r="DW232" s="172"/>
      <c r="DX232" s="172"/>
      <c r="DY232" s="172"/>
      <c r="DZ232" s="172"/>
      <c r="EA232" s="172"/>
      <c r="EB232" s="172"/>
      <c r="EC232" s="172"/>
      <c r="ED232" s="172"/>
      <c r="EE232" s="172"/>
      <c r="EF232" s="172"/>
      <c r="EG232" s="172"/>
      <c r="EH232" s="172"/>
    </row>
    <row r="233" s="193" customFormat="true" ht="30" hidden="false" customHeight="true" outlineLevel="0" collapsed="false">
      <c r="A233" s="212" t="n">
        <v>5</v>
      </c>
      <c r="B233" s="213" t="s">
        <v>1285</v>
      </c>
      <c r="C233" s="213" t="s">
        <v>141</v>
      </c>
      <c r="D233" s="213" t="s">
        <v>142</v>
      </c>
      <c r="E233" s="214" t="n">
        <v>3</v>
      </c>
      <c r="F233" s="214" t="s">
        <v>480</v>
      </c>
      <c r="G233" s="206" t="n">
        <v>304</v>
      </c>
      <c r="H233" s="207" t="n">
        <v>75.999</v>
      </c>
      <c r="I233" s="207" t="n">
        <v>76</v>
      </c>
      <c r="J233" s="207" t="n">
        <v>76.001</v>
      </c>
      <c r="K233" s="208" t="n">
        <v>76</v>
      </c>
      <c r="L233" s="209" t="n">
        <v>0</v>
      </c>
      <c r="M233" s="210" t="n">
        <v>0</v>
      </c>
      <c r="N233" s="210" t="n">
        <v>39</v>
      </c>
      <c r="O233" s="210" t="n">
        <v>9</v>
      </c>
      <c r="P233" s="210" t="n">
        <v>267</v>
      </c>
      <c r="Q233" s="211" t="n">
        <v>0</v>
      </c>
      <c r="R233" s="209" t="n">
        <v>0</v>
      </c>
      <c r="S233" s="210" t="n">
        <v>0</v>
      </c>
      <c r="T233" s="210" t="n">
        <v>9</v>
      </c>
      <c r="U233" s="210" t="n">
        <v>3</v>
      </c>
      <c r="V233" s="210" t="n">
        <v>66</v>
      </c>
      <c r="W233" s="211" t="n">
        <v>0</v>
      </c>
      <c r="X233" s="209" t="n">
        <v>0</v>
      </c>
      <c r="Y233" s="210" t="n">
        <v>0</v>
      </c>
      <c r="Z233" s="210" t="n">
        <v>10</v>
      </c>
      <c r="AA233" s="210" t="n">
        <v>2</v>
      </c>
      <c r="AB233" s="210" t="n">
        <v>67</v>
      </c>
      <c r="AC233" s="211" t="n">
        <v>0</v>
      </c>
      <c r="AD233" s="209" t="n">
        <v>0</v>
      </c>
      <c r="AE233" s="210" t="n">
        <v>0</v>
      </c>
      <c r="AF233" s="210" t="n">
        <v>10</v>
      </c>
      <c r="AG233" s="210" t="n">
        <v>2</v>
      </c>
      <c r="AH233" s="210" t="n">
        <v>67</v>
      </c>
      <c r="AI233" s="211" t="n">
        <v>0</v>
      </c>
      <c r="AJ233" s="209" t="n">
        <v>0</v>
      </c>
      <c r="AK233" s="210" t="n">
        <v>0</v>
      </c>
      <c r="AL233" s="210" t="n">
        <v>10</v>
      </c>
      <c r="AM233" s="210" t="n">
        <v>2</v>
      </c>
      <c r="AN233" s="210" t="n">
        <v>67</v>
      </c>
      <c r="AO233" s="211" t="n">
        <v>0</v>
      </c>
      <c r="AP233" s="175"/>
      <c r="AQ233" s="172"/>
      <c r="AR233" s="172"/>
      <c r="AS233" s="172"/>
      <c r="AT233" s="172"/>
      <c r="AU233" s="172"/>
      <c r="AV233" s="172"/>
      <c r="AW233" s="172"/>
      <c r="AX233" s="172"/>
      <c r="AY233" s="172"/>
      <c r="AZ233" s="172"/>
      <c r="BA233" s="172"/>
      <c r="BB233" s="172"/>
      <c r="BC233" s="172"/>
      <c r="BD233" s="172"/>
      <c r="BE233" s="172"/>
      <c r="BF233" s="172"/>
      <c r="BG233" s="172"/>
      <c r="BH233" s="172"/>
      <c r="BI233" s="172"/>
      <c r="BJ233" s="172"/>
      <c r="BK233" s="172"/>
      <c r="BL233" s="172"/>
      <c r="BM233" s="172"/>
      <c r="BN233" s="172"/>
      <c r="BO233" s="172"/>
      <c r="BP233" s="172"/>
      <c r="BQ233" s="172"/>
      <c r="BR233" s="172"/>
      <c r="BS233" s="172"/>
      <c r="BT233" s="172"/>
      <c r="BU233" s="172"/>
      <c r="BV233" s="172"/>
      <c r="BW233" s="172"/>
      <c r="BX233" s="172"/>
      <c r="BY233" s="172"/>
      <c r="BZ233" s="172"/>
      <c r="CA233" s="172"/>
      <c r="CB233" s="172"/>
      <c r="CC233" s="172"/>
      <c r="CD233" s="172"/>
      <c r="CE233" s="172"/>
      <c r="CF233" s="172"/>
      <c r="CG233" s="172"/>
      <c r="CH233" s="172"/>
      <c r="CI233" s="172"/>
      <c r="CJ233" s="172"/>
      <c r="CK233" s="172"/>
      <c r="CL233" s="172"/>
      <c r="CM233" s="172"/>
      <c r="CN233" s="172"/>
      <c r="CO233" s="172"/>
      <c r="CP233" s="172"/>
      <c r="CQ233" s="172"/>
      <c r="CR233" s="172"/>
      <c r="CS233" s="172"/>
      <c r="CT233" s="172"/>
      <c r="CU233" s="172"/>
      <c r="CV233" s="172"/>
      <c r="CW233" s="172"/>
      <c r="CX233" s="172"/>
      <c r="CY233" s="172"/>
      <c r="CZ233" s="172"/>
      <c r="DA233" s="172"/>
      <c r="DB233" s="172"/>
      <c r="DC233" s="172"/>
      <c r="DD233" s="172"/>
      <c r="DE233" s="172"/>
      <c r="DF233" s="172"/>
      <c r="DG233" s="172"/>
      <c r="DH233" s="172"/>
      <c r="DI233" s="172"/>
      <c r="DJ233" s="172"/>
      <c r="DK233" s="172"/>
      <c r="DL233" s="172"/>
      <c r="DM233" s="172"/>
      <c r="DN233" s="172"/>
      <c r="DO233" s="172"/>
      <c r="DP233" s="172"/>
      <c r="DQ233" s="172"/>
      <c r="DR233" s="172"/>
      <c r="DS233" s="172"/>
      <c r="DT233" s="172"/>
      <c r="DU233" s="172"/>
      <c r="DV233" s="172"/>
      <c r="DW233" s="172"/>
      <c r="DX233" s="172"/>
      <c r="DY233" s="172"/>
      <c r="DZ233" s="172"/>
      <c r="EA233" s="172"/>
      <c r="EB233" s="172"/>
      <c r="EC233" s="172"/>
      <c r="ED233" s="172"/>
      <c r="EE233" s="172"/>
      <c r="EF233" s="172"/>
      <c r="EG233" s="172"/>
      <c r="EH233" s="172"/>
    </row>
    <row r="234" s="193" customFormat="true" ht="30" hidden="false" customHeight="true" outlineLevel="0" collapsed="false">
      <c r="A234" s="212" t="n">
        <v>5</v>
      </c>
      <c r="B234" s="213" t="s">
        <v>1286</v>
      </c>
      <c r="C234" s="213" t="s">
        <v>1287</v>
      </c>
      <c r="D234" s="213" t="s">
        <v>1288</v>
      </c>
      <c r="E234" s="214" t="n">
        <v>2</v>
      </c>
      <c r="F234" s="214" t="s">
        <v>26</v>
      </c>
      <c r="G234" s="206" t="n">
        <v>10100.42</v>
      </c>
      <c r="H234" s="207" t="n">
        <v>1859.421</v>
      </c>
      <c r="I234" s="207" t="n">
        <v>2747</v>
      </c>
      <c r="J234" s="207" t="n">
        <v>2746.999</v>
      </c>
      <c r="K234" s="208" t="n">
        <v>2747</v>
      </c>
      <c r="L234" s="209" t="n">
        <v>0</v>
      </c>
      <c r="M234" s="210" t="n">
        <v>214</v>
      </c>
      <c r="N234" s="210" t="n">
        <v>0</v>
      </c>
      <c r="O234" s="210" t="n">
        <v>0</v>
      </c>
      <c r="P234" s="210" t="n">
        <v>0</v>
      </c>
      <c r="Q234" s="211" t="n">
        <v>0</v>
      </c>
      <c r="R234" s="209" t="n">
        <v>0</v>
      </c>
      <c r="S234" s="210" t="n">
        <v>52</v>
      </c>
      <c r="T234" s="210" t="n">
        <v>0</v>
      </c>
      <c r="U234" s="210" t="n">
        <v>0</v>
      </c>
      <c r="V234" s="210" t="n">
        <v>0</v>
      </c>
      <c r="W234" s="211" t="n">
        <v>0</v>
      </c>
      <c r="X234" s="209" t="n">
        <v>0</v>
      </c>
      <c r="Y234" s="210" t="n">
        <v>54</v>
      </c>
      <c r="Z234" s="210" t="n">
        <v>0</v>
      </c>
      <c r="AA234" s="210" t="n">
        <v>0</v>
      </c>
      <c r="AB234" s="210" t="n">
        <v>0</v>
      </c>
      <c r="AC234" s="211" t="n">
        <v>0</v>
      </c>
      <c r="AD234" s="209" t="n">
        <v>0</v>
      </c>
      <c r="AE234" s="210" t="n">
        <v>54</v>
      </c>
      <c r="AF234" s="210" t="n">
        <v>0</v>
      </c>
      <c r="AG234" s="210" t="n">
        <v>0</v>
      </c>
      <c r="AH234" s="210" t="n">
        <v>0</v>
      </c>
      <c r="AI234" s="211" t="n">
        <v>0</v>
      </c>
      <c r="AJ234" s="209" t="n">
        <v>0</v>
      </c>
      <c r="AK234" s="210" t="n">
        <v>54</v>
      </c>
      <c r="AL234" s="210" t="n">
        <v>0</v>
      </c>
      <c r="AM234" s="210" t="n">
        <v>0</v>
      </c>
      <c r="AN234" s="210" t="n">
        <v>0</v>
      </c>
      <c r="AO234" s="211" t="n">
        <v>0</v>
      </c>
      <c r="AP234" s="175"/>
      <c r="AQ234" s="172"/>
      <c r="AR234" s="172"/>
      <c r="AS234" s="172"/>
      <c r="AT234" s="172"/>
      <c r="AU234" s="172"/>
      <c r="AV234" s="172"/>
      <c r="AW234" s="172"/>
      <c r="AX234" s="172"/>
      <c r="AY234" s="172"/>
      <c r="AZ234" s="172"/>
      <c r="BA234" s="172"/>
      <c r="BB234" s="172"/>
      <c r="BC234" s="172"/>
      <c r="BD234" s="172"/>
      <c r="BE234" s="172"/>
      <c r="BF234" s="172"/>
      <c r="BG234" s="172"/>
      <c r="BH234" s="172"/>
      <c r="BI234" s="172"/>
      <c r="BJ234" s="172"/>
      <c r="BK234" s="172"/>
      <c r="BL234" s="172"/>
      <c r="BM234" s="172"/>
      <c r="BN234" s="172"/>
      <c r="BO234" s="172"/>
      <c r="BP234" s="172"/>
      <c r="BQ234" s="172"/>
      <c r="BR234" s="172"/>
      <c r="BS234" s="172"/>
      <c r="BT234" s="172"/>
      <c r="BU234" s="172"/>
      <c r="BV234" s="172"/>
      <c r="BW234" s="172"/>
      <c r="BX234" s="172"/>
      <c r="BY234" s="172"/>
      <c r="BZ234" s="172"/>
      <c r="CA234" s="172"/>
      <c r="CB234" s="172"/>
      <c r="CC234" s="172"/>
      <c r="CD234" s="172"/>
      <c r="CE234" s="172"/>
      <c r="CF234" s="172"/>
      <c r="CG234" s="172"/>
      <c r="CH234" s="172"/>
      <c r="CI234" s="172"/>
      <c r="CJ234" s="172"/>
      <c r="CK234" s="172"/>
      <c r="CL234" s="172"/>
      <c r="CM234" s="172"/>
      <c r="CN234" s="172"/>
      <c r="CO234" s="172"/>
      <c r="CP234" s="172"/>
      <c r="CQ234" s="172"/>
      <c r="CR234" s="172"/>
      <c r="CS234" s="172"/>
      <c r="CT234" s="172"/>
      <c r="CU234" s="172"/>
      <c r="CV234" s="172"/>
      <c r="CW234" s="172"/>
      <c r="CX234" s="172"/>
      <c r="CY234" s="172"/>
      <c r="CZ234" s="172"/>
      <c r="DA234" s="172"/>
      <c r="DB234" s="172"/>
      <c r="DC234" s="172"/>
      <c r="DD234" s="172"/>
      <c r="DE234" s="172"/>
      <c r="DF234" s="172"/>
      <c r="DG234" s="172"/>
      <c r="DH234" s="172"/>
      <c r="DI234" s="172"/>
      <c r="DJ234" s="172"/>
      <c r="DK234" s="172"/>
      <c r="DL234" s="172"/>
      <c r="DM234" s="172"/>
      <c r="DN234" s="172"/>
      <c r="DO234" s="172"/>
      <c r="DP234" s="172"/>
      <c r="DQ234" s="172"/>
      <c r="DR234" s="172"/>
      <c r="DS234" s="172"/>
      <c r="DT234" s="172"/>
      <c r="DU234" s="172"/>
      <c r="DV234" s="172"/>
      <c r="DW234" s="172"/>
      <c r="DX234" s="172"/>
      <c r="DY234" s="172"/>
      <c r="DZ234" s="172"/>
      <c r="EA234" s="172"/>
      <c r="EB234" s="172"/>
      <c r="EC234" s="172"/>
      <c r="ED234" s="172"/>
      <c r="EE234" s="172"/>
      <c r="EF234" s="172"/>
      <c r="EG234" s="172"/>
      <c r="EH234" s="172"/>
    </row>
    <row r="235" s="193" customFormat="true" ht="30" hidden="false" customHeight="true" outlineLevel="0" collapsed="false">
      <c r="A235" s="212" t="n">
        <v>5</v>
      </c>
      <c r="B235" s="213" t="s">
        <v>1286</v>
      </c>
      <c r="C235" s="213" t="s">
        <v>1287</v>
      </c>
      <c r="D235" s="213" t="s">
        <v>1288</v>
      </c>
      <c r="E235" s="214" t="n">
        <v>3</v>
      </c>
      <c r="F235" s="214" t="s">
        <v>480</v>
      </c>
      <c r="G235" s="206" t="n">
        <v>2580.58</v>
      </c>
      <c r="H235" s="207" t="n">
        <v>1311.58</v>
      </c>
      <c r="I235" s="207" t="n">
        <v>423</v>
      </c>
      <c r="J235" s="207" t="n">
        <v>423</v>
      </c>
      <c r="K235" s="208" t="n">
        <v>423</v>
      </c>
      <c r="L235" s="209" t="n">
        <v>0</v>
      </c>
      <c r="M235" s="210" t="n">
        <v>0</v>
      </c>
      <c r="N235" s="210" t="n">
        <v>1650</v>
      </c>
      <c r="O235" s="210" t="n">
        <v>0</v>
      </c>
      <c r="P235" s="210" t="n">
        <v>810</v>
      </c>
      <c r="Q235" s="211" t="n">
        <v>0</v>
      </c>
      <c r="R235" s="209" t="n">
        <v>0</v>
      </c>
      <c r="S235" s="210" t="n">
        <v>0</v>
      </c>
      <c r="T235" s="210" t="n">
        <v>411</v>
      </c>
      <c r="U235" s="210" t="n">
        <v>0</v>
      </c>
      <c r="V235" s="210" t="n">
        <v>201</v>
      </c>
      <c r="W235" s="211" t="n">
        <v>0</v>
      </c>
      <c r="X235" s="209" t="n">
        <v>0</v>
      </c>
      <c r="Y235" s="210" t="n">
        <v>0</v>
      </c>
      <c r="Z235" s="210" t="n">
        <v>413</v>
      </c>
      <c r="AA235" s="210" t="n">
        <v>0</v>
      </c>
      <c r="AB235" s="210" t="n">
        <v>203</v>
      </c>
      <c r="AC235" s="211" t="n">
        <v>0</v>
      </c>
      <c r="AD235" s="209" t="n">
        <v>0</v>
      </c>
      <c r="AE235" s="210" t="n">
        <v>0</v>
      </c>
      <c r="AF235" s="210" t="n">
        <v>413</v>
      </c>
      <c r="AG235" s="210" t="n">
        <v>0</v>
      </c>
      <c r="AH235" s="210" t="n">
        <v>203</v>
      </c>
      <c r="AI235" s="211" t="n">
        <v>0</v>
      </c>
      <c r="AJ235" s="209" t="n">
        <v>0</v>
      </c>
      <c r="AK235" s="210" t="n">
        <v>0</v>
      </c>
      <c r="AL235" s="210" t="n">
        <v>413</v>
      </c>
      <c r="AM235" s="210" t="n">
        <v>0</v>
      </c>
      <c r="AN235" s="210" t="n">
        <v>203</v>
      </c>
      <c r="AO235" s="211" t="n">
        <v>0</v>
      </c>
      <c r="AP235" s="175"/>
      <c r="AQ235" s="172"/>
      <c r="AR235" s="172"/>
      <c r="AS235" s="172"/>
      <c r="AT235" s="172"/>
      <c r="AU235" s="172"/>
      <c r="AV235" s="172"/>
      <c r="AW235" s="172"/>
      <c r="AX235" s="172"/>
      <c r="AY235" s="172"/>
      <c r="AZ235" s="172"/>
      <c r="BA235" s="172"/>
      <c r="BB235" s="172"/>
      <c r="BC235" s="172"/>
      <c r="BD235" s="172"/>
      <c r="BE235" s="172"/>
      <c r="BF235" s="172"/>
      <c r="BG235" s="172"/>
      <c r="BH235" s="172"/>
      <c r="BI235" s="172"/>
      <c r="BJ235" s="172"/>
      <c r="BK235" s="172"/>
      <c r="BL235" s="172"/>
      <c r="BM235" s="172"/>
      <c r="BN235" s="172"/>
      <c r="BO235" s="172"/>
      <c r="BP235" s="172"/>
      <c r="BQ235" s="172"/>
      <c r="BR235" s="172"/>
      <c r="BS235" s="172"/>
      <c r="BT235" s="172"/>
      <c r="BU235" s="172"/>
      <c r="BV235" s="172"/>
      <c r="BW235" s="172"/>
      <c r="BX235" s="172"/>
      <c r="BY235" s="172"/>
      <c r="BZ235" s="172"/>
      <c r="CA235" s="172"/>
      <c r="CB235" s="172"/>
      <c r="CC235" s="172"/>
      <c r="CD235" s="172"/>
      <c r="CE235" s="172"/>
      <c r="CF235" s="172"/>
      <c r="CG235" s="172"/>
      <c r="CH235" s="172"/>
      <c r="CI235" s="172"/>
      <c r="CJ235" s="172"/>
      <c r="CK235" s="172"/>
      <c r="CL235" s="172"/>
      <c r="CM235" s="172"/>
      <c r="CN235" s="172"/>
      <c r="CO235" s="172"/>
      <c r="CP235" s="172"/>
      <c r="CQ235" s="172"/>
      <c r="CR235" s="172"/>
      <c r="CS235" s="172"/>
      <c r="CT235" s="172"/>
      <c r="CU235" s="172"/>
      <c r="CV235" s="172"/>
      <c r="CW235" s="172"/>
      <c r="CX235" s="172"/>
      <c r="CY235" s="172"/>
      <c r="CZ235" s="172"/>
      <c r="DA235" s="172"/>
      <c r="DB235" s="172"/>
      <c r="DC235" s="172"/>
      <c r="DD235" s="172"/>
      <c r="DE235" s="172"/>
      <c r="DF235" s="172"/>
      <c r="DG235" s="172"/>
      <c r="DH235" s="172"/>
      <c r="DI235" s="172"/>
      <c r="DJ235" s="172"/>
      <c r="DK235" s="172"/>
      <c r="DL235" s="172"/>
      <c r="DM235" s="172"/>
      <c r="DN235" s="172"/>
      <c r="DO235" s="172"/>
      <c r="DP235" s="172"/>
      <c r="DQ235" s="172"/>
      <c r="DR235" s="172"/>
      <c r="DS235" s="172"/>
      <c r="DT235" s="172"/>
      <c r="DU235" s="172"/>
      <c r="DV235" s="172"/>
      <c r="DW235" s="172"/>
      <c r="DX235" s="172"/>
      <c r="DY235" s="172"/>
      <c r="DZ235" s="172"/>
      <c r="EA235" s="172"/>
      <c r="EB235" s="172"/>
      <c r="EC235" s="172"/>
      <c r="ED235" s="172"/>
      <c r="EE235" s="172"/>
      <c r="EF235" s="172"/>
      <c r="EG235" s="172"/>
      <c r="EH235" s="172"/>
    </row>
    <row r="236" s="193" customFormat="true" ht="30" hidden="false" customHeight="true" outlineLevel="0" collapsed="false">
      <c r="A236" s="212" t="n">
        <v>8</v>
      </c>
      <c r="B236" s="213" t="s">
        <v>1289</v>
      </c>
      <c r="C236" s="213" t="s">
        <v>228</v>
      </c>
      <c r="D236" s="213" t="s">
        <v>1290</v>
      </c>
      <c r="E236" s="205" t="n">
        <v>1</v>
      </c>
      <c r="F236" s="214" t="s">
        <v>758</v>
      </c>
      <c r="G236" s="206" t="n">
        <v>6364.031</v>
      </c>
      <c r="H236" s="207" t="n">
        <v>1288.029</v>
      </c>
      <c r="I236" s="207" t="n">
        <v>1692</v>
      </c>
      <c r="J236" s="207" t="n">
        <v>1692.002</v>
      </c>
      <c r="K236" s="208" t="n">
        <v>1692</v>
      </c>
      <c r="L236" s="209" t="n">
        <v>60</v>
      </c>
      <c r="M236" s="210" t="n">
        <v>0</v>
      </c>
      <c r="N236" s="210" t="n">
        <v>0</v>
      </c>
      <c r="O236" s="210" t="n">
        <v>0</v>
      </c>
      <c r="P236" s="210" t="n">
        <v>0</v>
      </c>
      <c r="Q236" s="211" t="n">
        <v>0</v>
      </c>
      <c r="R236" s="209" t="n">
        <v>15</v>
      </c>
      <c r="S236" s="210" t="n">
        <v>0</v>
      </c>
      <c r="T236" s="210" t="n">
        <v>0</v>
      </c>
      <c r="U236" s="210" t="n">
        <v>0</v>
      </c>
      <c r="V236" s="210" t="n">
        <v>0</v>
      </c>
      <c r="W236" s="211" t="n">
        <v>0</v>
      </c>
      <c r="X236" s="209" t="n">
        <v>15</v>
      </c>
      <c r="Y236" s="210" t="n">
        <v>0</v>
      </c>
      <c r="Z236" s="210" t="n">
        <v>0</v>
      </c>
      <c r="AA236" s="210" t="n">
        <v>0</v>
      </c>
      <c r="AB236" s="210" t="n">
        <v>0</v>
      </c>
      <c r="AC236" s="211" t="n">
        <v>0</v>
      </c>
      <c r="AD236" s="209" t="n">
        <v>15</v>
      </c>
      <c r="AE236" s="210" t="n">
        <v>0</v>
      </c>
      <c r="AF236" s="210" t="n">
        <v>0</v>
      </c>
      <c r="AG236" s="210" t="n">
        <v>0</v>
      </c>
      <c r="AH236" s="210" t="n">
        <v>0</v>
      </c>
      <c r="AI236" s="211" t="n">
        <v>0</v>
      </c>
      <c r="AJ236" s="209" t="n">
        <v>15</v>
      </c>
      <c r="AK236" s="210" t="n">
        <v>0</v>
      </c>
      <c r="AL236" s="210" t="n">
        <v>0</v>
      </c>
      <c r="AM236" s="210" t="n">
        <v>0</v>
      </c>
      <c r="AN236" s="210" t="n">
        <v>0</v>
      </c>
      <c r="AO236" s="211" t="n">
        <v>0</v>
      </c>
      <c r="AP236" s="175"/>
      <c r="AQ236" s="172"/>
      <c r="AR236" s="172"/>
      <c r="AS236" s="172"/>
      <c r="AT236" s="172"/>
      <c r="AU236" s="172"/>
      <c r="AV236" s="172"/>
      <c r="AW236" s="172"/>
      <c r="AX236" s="172"/>
      <c r="AY236" s="172"/>
      <c r="AZ236" s="172"/>
      <c r="BA236" s="172"/>
      <c r="BB236" s="172"/>
      <c r="BC236" s="172"/>
      <c r="BD236" s="172"/>
      <c r="BE236" s="172"/>
      <c r="BF236" s="172"/>
      <c r="BG236" s="172"/>
      <c r="BH236" s="172"/>
      <c r="BI236" s="172"/>
      <c r="BJ236" s="172"/>
      <c r="BK236" s="172"/>
      <c r="BL236" s="172"/>
      <c r="BM236" s="172"/>
      <c r="BN236" s="172"/>
      <c r="BO236" s="172"/>
      <c r="BP236" s="172"/>
      <c r="BQ236" s="172"/>
      <c r="BR236" s="172"/>
      <c r="BS236" s="172"/>
      <c r="BT236" s="172"/>
      <c r="BU236" s="172"/>
      <c r="BV236" s="172"/>
      <c r="BW236" s="172"/>
      <c r="BX236" s="172"/>
      <c r="BY236" s="172"/>
      <c r="BZ236" s="172"/>
      <c r="CA236" s="172"/>
      <c r="CB236" s="172"/>
      <c r="CC236" s="172"/>
      <c r="CD236" s="172"/>
      <c r="CE236" s="172"/>
      <c r="CF236" s="172"/>
      <c r="CG236" s="172"/>
      <c r="CH236" s="172"/>
      <c r="CI236" s="172"/>
      <c r="CJ236" s="172"/>
      <c r="CK236" s="172"/>
      <c r="CL236" s="172"/>
      <c r="CM236" s="172"/>
      <c r="CN236" s="172"/>
      <c r="CO236" s="172"/>
      <c r="CP236" s="172"/>
      <c r="CQ236" s="172"/>
      <c r="CR236" s="172"/>
      <c r="CS236" s="172"/>
      <c r="CT236" s="172"/>
      <c r="CU236" s="172"/>
      <c r="CV236" s="172"/>
      <c r="CW236" s="172"/>
      <c r="CX236" s="172"/>
      <c r="CY236" s="172"/>
      <c r="CZ236" s="172"/>
      <c r="DA236" s="172"/>
      <c r="DB236" s="172"/>
      <c r="DC236" s="172"/>
      <c r="DD236" s="172"/>
      <c r="DE236" s="172"/>
      <c r="DF236" s="172"/>
      <c r="DG236" s="172"/>
      <c r="DH236" s="172"/>
      <c r="DI236" s="172"/>
      <c r="DJ236" s="172"/>
      <c r="DK236" s="172"/>
      <c r="DL236" s="172"/>
      <c r="DM236" s="172"/>
      <c r="DN236" s="172"/>
      <c r="DO236" s="172"/>
      <c r="DP236" s="172"/>
      <c r="DQ236" s="172"/>
      <c r="DR236" s="172"/>
      <c r="DS236" s="172"/>
      <c r="DT236" s="172"/>
      <c r="DU236" s="172"/>
      <c r="DV236" s="172"/>
      <c r="DW236" s="172"/>
      <c r="DX236" s="172"/>
      <c r="DY236" s="172"/>
      <c r="DZ236" s="172"/>
      <c r="EA236" s="172"/>
      <c r="EB236" s="172"/>
      <c r="EC236" s="172"/>
      <c r="ED236" s="172"/>
      <c r="EE236" s="172"/>
      <c r="EF236" s="172"/>
      <c r="EG236" s="172"/>
      <c r="EH236" s="172"/>
    </row>
    <row r="237" s="193" customFormat="true" ht="30" hidden="false" customHeight="true" outlineLevel="0" collapsed="false">
      <c r="A237" s="212" t="n">
        <v>8</v>
      </c>
      <c r="B237" s="213" t="s">
        <v>1289</v>
      </c>
      <c r="C237" s="213" t="s">
        <v>228</v>
      </c>
      <c r="D237" s="213" t="s">
        <v>1290</v>
      </c>
      <c r="E237" s="214" t="n">
        <v>2</v>
      </c>
      <c r="F237" s="214" t="s">
        <v>26</v>
      </c>
      <c r="G237" s="206" t="n">
        <v>3131.769</v>
      </c>
      <c r="H237" s="207" t="n">
        <v>737.769</v>
      </c>
      <c r="I237" s="207" t="n">
        <v>798</v>
      </c>
      <c r="J237" s="207" t="n">
        <v>798</v>
      </c>
      <c r="K237" s="208" t="n">
        <v>798</v>
      </c>
      <c r="L237" s="209" t="n">
        <v>0</v>
      </c>
      <c r="M237" s="210" t="n">
        <v>146</v>
      </c>
      <c r="N237" s="210" t="n">
        <v>0</v>
      </c>
      <c r="O237" s="210" t="n">
        <v>0</v>
      </c>
      <c r="P237" s="210" t="n">
        <v>0</v>
      </c>
      <c r="Q237" s="211" t="n">
        <v>0</v>
      </c>
      <c r="R237" s="209" t="n">
        <v>0</v>
      </c>
      <c r="S237" s="210" t="n">
        <v>35</v>
      </c>
      <c r="T237" s="210" t="n">
        <v>0</v>
      </c>
      <c r="U237" s="210" t="n">
        <v>0</v>
      </c>
      <c r="V237" s="210" t="n">
        <v>0</v>
      </c>
      <c r="W237" s="211" t="n">
        <v>0</v>
      </c>
      <c r="X237" s="209" t="n">
        <v>0</v>
      </c>
      <c r="Y237" s="210" t="n">
        <v>37</v>
      </c>
      <c r="Z237" s="210" t="n">
        <v>0</v>
      </c>
      <c r="AA237" s="210" t="n">
        <v>0</v>
      </c>
      <c r="AB237" s="210" t="n">
        <v>0</v>
      </c>
      <c r="AC237" s="211" t="n">
        <v>0</v>
      </c>
      <c r="AD237" s="209" t="n">
        <v>0</v>
      </c>
      <c r="AE237" s="210" t="n">
        <v>37</v>
      </c>
      <c r="AF237" s="210" t="n">
        <v>0</v>
      </c>
      <c r="AG237" s="210" t="n">
        <v>0</v>
      </c>
      <c r="AH237" s="210" t="n">
        <v>0</v>
      </c>
      <c r="AI237" s="211" t="n">
        <v>0</v>
      </c>
      <c r="AJ237" s="209" t="n">
        <v>0</v>
      </c>
      <c r="AK237" s="210" t="n">
        <v>37</v>
      </c>
      <c r="AL237" s="210" t="n">
        <v>0</v>
      </c>
      <c r="AM237" s="210" t="n">
        <v>0</v>
      </c>
      <c r="AN237" s="210" t="n">
        <v>0</v>
      </c>
      <c r="AO237" s="211" t="n">
        <v>0</v>
      </c>
      <c r="AP237" s="175"/>
      <c r="AQ237" s="172"/>
      <c r="AR237" s="172"/>
      <c r="AS237" s="172"/>
      <c r="AT237" s="172"/>
      <c r="AU237" s="172"/>
      <c r="AV237" s="172"/>
      <c r="AW237" s="172"/>
      <c r="AX237" s="172"/>
      <c r="AY237" s="172"/>
      <c r="AZ237" s="172"/>
      <c r="BA237" s="172"/>
      <c r="BB237" s="172"/>
      <c r="BC237" s="172"/>
      <c r="BD237" s="172"/>
      <c r="BE237" s="172"/>
      <c r="BF237" s="172"/>
      <c r="BG237" s="172"/>
      <c r="BH237" s="172"/>
      <c r="BI237" s="172"/>
      <c r="BJ237" s="172"/>
      <c r="BK237" s="172"/>
      <c r="BL237" s="172"/>
      <c r="BM237" s="172"/>
      <c r="BN237" s="172"/>
      <c r="BO237" s="172"/>
      <c r="BP237" s="172"/>
      <c r="BQ237" s="172"/>
      <c r="BR237" s="172"/>
      <c r="BS237" s="172"/>
      <c r="BT237" s="172"/>
      <c r="BU237" s="172"/>
      <c r="BV237" s="172"/>
      <c r="BW237" s="172"/>
      <c r="BX237" s="172"/>
      <c r="BY237" s="172"/>
      <c r="BZ237" s="172"/>
      <c r="CA237" s="172"/>
      <c r="CB237" s="172"/>
      <c r="CC237" s="172"/>
      <c r="CD237" s="172"/>
      <c r="CE237" s="172"/>
      <c r="CF237" s="172"/>
      <c r="CG237" s="172"/>
      <c r="CH237" s="172"/>
      <c r="CI237" s="172"/>
      <c r="CJ237" s="172"/>
      <c r="CK237" s="172"/>
      <c r="CL237" s="172"/>
      <c r="CM237" s="172"/>
      <c r="CN237" s="172"/>
      <c r="CO237" s="172"/>
      <c r="CP237" s="172"/>
      <c r="CQ237" s="172"/>
      <c r="CR237" s="172"/>
      <c r="CS237" s="172"/>
      <c r="CT237" s="172"/>
      <c r="CU237" s="172"/>
      <c r="CV237" s="172"/>
      <c r="CW237" s="172"/>
      <c r="CX237" s="172"/>
      <c r="CY237" s="172"/>
      <c r="CZ237" s="172"/>
      <c r="DA237" s="172"/>
      <c r="DB237" s="172"/>
      <c r="DC237" s="172"/>
      <c r="DD237" s="172"/>
      <c r="DE237" s="172"/>
      <c r="DF237" s="172"/>
      <c r="DG237" s="172"/>
      <c r="DH237" s="172"/>
      <c r="DI237" s="172"/>
      <c r="DJ237" s="172"/>
      <c r="DK237" s="172"/>
      <c r="DL237" s="172"/>
      <c r="DM237" s="172"/>
      <c r="DN237" s="172"/>
      <c r="DO237" s="172"/>
      <c r="DP237" s="172"/>
      <c r="DQ237" s="172"/>
      <c r="DR237" s="172"/>
      <c r="DS237" s="172"/>
      <c r="DT237" s="172"/>
      <c r="DU237" s="172"/>
      <c r="DV237" s="172"/>
      <c r="DW237" s="172"/>
      <c r="DX237" s="172"/>
      <c r="DY237" s="172"/>
      <c r="DZ237" s="172"/>
      <c r="EA237" s="172"/>
      <c r="EB237" s="172"/>
      <c r="EC237" s="172"/>
      <c r="ED237" s="172"/>
      <c r="EE237" s="172"/>
      <c r="EF237" s="172"/>
      <c r="EG237" s="172"/>
      <c r="EH237" s="172"/>
    </row>
    <row r="238" s="193" customFormat="true" ht="30" hidden="false" customHeight="true" outlineLevel="0" collapsed="false">
      <c r="A238" s="212" t="n">
        <v>8</v>
      </c>
      <c r="B238" s="213" t="s">
        <v>1289</v>
      </c>
      <c r="C238" s="213" t="s">
        <v>228</v>
      </c>
      <c r="D238" s="213" t="s">
        <v>1290</v>
      </c>
      <c r="E238" s="214" t="n">
        <v>3</v>
      </c>
      <c r="F238" s="214" t="s">
        <v>480</v>
      </c>
      <c r="G238" s="206" t="n">
        <v>4361.2</v>
      </c>
      <c r="H238" s="207" t="n">
        <v>1436.2</v>
      </c>
      <c r="I238" s="207" t="n">
        <v>975</v>
      </c>
      <c r="J238" s="207" t="n">
        <v>975</v>
      </c>
      <c r="K238" s="208" t="n">
        <v>975</v>
      </c>
      <c r="L238" s="209" t="n">
        <v>0</v>
      </c>
      <c r="M238" s="210" t="n">
        <v>0</v>
      </c>
      <c r="N238" s="210" t="n">
        <v>9650</v>
      </c>
      <c r="O238" s="210" t="n">
        <v>600</v>
      </c>
      <c r="P238" s="210" t="n">
        <v>1300</v>
      </c>
      <c r="Q238" s="211" t="n">
        <v>0</v>
      </c>
      <c r="R238" s="209" t="n">
        <v>0</v>
      </c>
      <c r="S238" s="210" t="n">
        <v>0</v>
      </c>
      <c r="T238" s="210" t="n">
        <v>2411</v>
      </c>
      <c r="U238" s="210" t="n">
        <v>150</v>
      </c>
      <c r="V238" s="210" t="n">
        <v>325</v>
      </c>
      <c r="W238" s="211" t="n">
        <v>0</v>
      </c>
      <c r="X238" s="209" t="n">
        <v>0</v>
      </c>
      <c r="Y238" s="210" t="n">
        <v>0</v>
      </c>
      <c r="Z238" s="210" t="n">
        <v>2413</v>
      </c>
      <c r="AA238" s="210" t="n">
        <v>150</v>
      </c>
      <c r="AB238" s="210" t="n">
        <v>325</v>
      </c>
      <c r="AC238" s="211" t="n">
        <v>0</v>
      </c>
      <c r="AD238" s="209" t="n">
        <v>0</v>
      </c>
      <c r="AE238" s="210" t="n">
        <v>0</v>
      </c>
      <c r="AF238" s="210" t="n">
        <v>2413</v>
      </c>
      <c r="AG238" s="210" t="n">
        <v>150</v>
      </c>
      <c r="AH238" s="210" t="n">
        <v>325</v>
      </c>
      <c r="AI238" s="211" t="n">
        <v>0</v>
      </c>
      <c r="AJ238" s="209" t="n">
        <v>0</v>
      </c>
      <c r="AK238" s="210" t="n">
        <v>0</v>
      </c>
      <c r="AL238" s="210" t="n">
        <v>2413</v>
      </c>
      <c r="AM238" s="210" t="n">
        <v>150</v>
      </c>
      <c r="AN238" s="210" t="n">
        <v>325</v>
      </c>
      <c r="AO238" s="211" t="n">
        <v>0</v>
      </c>
      <c r="AP238" s="175"/>
      <c r="AQ238" s="172"/>
      <c r="AR238" s="172"/>
      <c r="AS238" s="172"/>
      <c r="AT238" s="172"/>
      <c r="AU238" s="172"/>
      <c r="AV238" s="172"/>
      <c r="AW238" s="172"/>
      <c r="AX238" s="172"/>
      <c r="AY238" s="172"/>
      <c r="AZ238" s="172"/>
      <c r="BA238" s="172"/>
      <c r="BB238" s="172"/>
      <c r="BC238" s="172"/>
      <c r="BD238" s="172"/>
      <c r="BE238" s="172"/>
      <c r="BF238" s="172"/>
      <c r="BG238" s="172"/>
      <c r="BH238" s="172"/>
      <c r="BI238" s="172"/>
      <c r="BJ238" s="172"/>
      <c r="BK238" s="172"/>
      <c r="BL238" s="172"/>
      <c r="BM238" s="172"/>
      <c r="BN238" s="172"/>
      <c r="BO238" s="172"/>
      <c r="BP238" s="172"/>
      <c r="BQ238" s="172"/>
      <c r="BR238" s="172"/>
      <c r="BS238" s="172"/>
      <c r="BT238" s="172"/>
      <c r="BU238" s="172"/>
      <c r="BV238" s="172"/>
      <c r="BW238" s="172"/>
      <c r="BX238" s="172"/>
      <c r="BY238" s="172"/>
      <c r="BZ238" s="172"/>
      <c r="CA238" s="172"/>
      <c r="CB238" s="172"/>
      <c r="CC238" s="172"/>
      <c r="CD238" s="172"/>
      <c r="CE238" s="172"/>
      <c r="CF238" s="172"/>
      <c r="CG238" s="172"/>
      <c r="CH238" s="172"/>
      <c r="CI238" s="172"/>
      <c r="CJ238" s="172"/>
      <c r="CK238" s="172"/>
      <c r="CL238" s="172"/>
      <c r="CM238" s="172"/>
      <c r="CN238" s="172"/>
      <c r="CO238" s="172"/>
      <c r="CP238" s="172"/>
      <c r="CQ238" s="172"/>
      <c r="CR238" s="172"/>
      <c r="CS238" s="172"/>
      <c r="CT238" s="172"/>
      <c r="CU238" s="172"/>
      <c r="CV238" s="172"/>
      <c r="CW238" s="172"/>
      <c r="CX238" s="172"/>
      <c r="CY238" s="172"/>
      <c r="CZ238" s="172"/>
      <c r="DA238" s="172"/>
      <c r="DB238" s="172"/>
      <c r="DC238" s="172"/>
      <c r="DD238" s="172"/>
      <c r="DE238" s="172"/>
      <c r="DF238" s="172"/>
      <c r="DG238" s="172"/>
      <c r="DH238" s="172"/>
      <c r="DI238" s="172"/>
      <c r="DJ238" s="172"/>
      <c r="DK238" s="172"/>
      <c r="DL238" s="172"/>
      <c r="DM238" s="172"/>
      <c r="DN238" s="172"/>
      <c r="DO238" s="172"/>
      <c r="DP238" s="172"/>
      <c r="DQ238" s="172"/>
      <c r="DR238" s="172"/>
      <c r="DS238" s="172"/>
      <c r="DT238" s="172"/>
      <c r="DU238" s="172"/>
      <c r="DV238" s="172"/>
      <c r="DW238" s="172"/>
      <c r="DX238" s="172"/>
      <c r="DY238" s="172"/>
      <c r="DZ238" s="172"/>
      <c r="EA238" s="172"/>
      <c r="EB238" s="172"/>
      <c r="EC238" s="172"/>
      <c r="ED238" s="172"/>
      <c r="EE238" s="172"/>
      <c r="EF238" s="172"/>
      <c r="EG238" s="172"/>
      <c r="EH238" s="172"/>
    </row>
    <row r="239" s="193" customFormat="true" ht="30" hidden="false" customHeight="true" outlineLevel="0" collapsed="false">
      <c r="A239" s="212" t="n">
        <v>8</v>
      </c>
      <c r="B239" s="213" t="s">
        <v>1291</v>
      </c>
      <c r="C239" s="213" t="s">
        <v>1292</v>
      </c>
      <c r="D239" s="213" t="s">
        <v>1293</v>
      </c>
      <c r="E239" s="205" t="n">
        <v>1</v>
      </c>
      <c r="F239" s="214" t="s">
        <v>758</v>
      </c>
      <c r="G239" s="206" t="n">
        <v>259674.002</v>
      </c>
      <c r="H239" s="207" t="n">
        <v>76382.989</v>
      </c>
      <c r="I239" s="207" t="n">
        <v>61097</v>
      </c>
      <c r="J239" s="207" t="n">
        <v>61097.013</v>
      </c>
      <c r="K239" s="208" t="n">
        <v>61097</v>
      </c>
      <c r="L239" s="209" t="n">
        <v>3547</v>
      </c>
      <c r="M239" s="210" t="n">
        <v>0</v>
      </c>
      <c r="N239" s="210" t="n">
        <v>0</v>
      </c>
      <c r="O239" s="210" t="n">
        <v>0</v>
      </c>
      <c r="P239" s="210" t="n">
        <v>0</v>
      </c>
      <c r="Q239" s="211" t="n">
        <v>0</v>
      </c>
      <c r="R239" s="209" t="n">
        <v>886</v>
      </c>
      <c r="S239" s="210" t="n">
        <v>0</v>
      </c>
      <c r="T239" s="210" t="n">
        <v>0</v>
      </c>
      <c r="U239" s="210" t="n">
        <v>0</v>
      </c>
      <c r="V239" s="210" t="n">
        <v>0</v>
      </c>
      <c r="W239" s="211" t="n">
        <v>0</v>
      </c>
      <c r="X239" s="209" t="n">
        <v>887</v>
      </c>
      <c r="Y239" s="210" t="n">
        <v>0</v>
      </c>
      <c r="Z239" s="210" t="n">
        <v>0</v>
      </c>
      <c r="AA239" s="210" t="n">
        <v>0</v>
      </c>
      <c r="AB239" s="210" t="n">
        <v>0</v>
      </c>
      <c r="AC239" s="211" t="n">
        <v>0</v>
      </c>
      <c r="AD239" s="209" t="n">
        <v>887</v>
      </c>
      <c r="AE239" s="210" t="n">
        <v>0</v>
      </c>
      <c r="AF239" s="210" t="n">
        <v>0</v>
      </c>
      <c r="AG239" s="210" t="n">
        <v>0</v>
      </c>
      <c r="AH239" s="210" t="n">
        <v>0</v>
      </c>
      <c r="AI239" s="211" t="n">
        <v>0</v>
      </c>
      <c r="AJ239" s="209" t="n">
        <v>887</v>
      </c>
      <c r="AK239" s="210" t="n">
        <v>0</v>
      </c>
      <c r="AL239" s="210" t="n">
        <v>0</v>
      </c>
      <c r="AM239" s="210" t="n">
        <v>0</v>
      </c>
      <c r="AN239" s="210" t="n">
        <v>0</v>
      </c>
      <c r="AO239" s="211" t="n">
        <v>0</v>
      </c>
      <c r="AP239" s="175"/>
      <c r="AQ239" s="172"/>
      <c r="AR239" s="172"/>
      <c r="AS239" s="172"/>
      <c r="AT239" s="172"/>
      <c r="AU239" s="172"/>
      <c r="AV239" s="172"/>
      <c r="AW239" s="172"/>
      <c r="AX239" s="172"/>
      <c r="AY239" s="172"/>
      <c r="AZ239" s="172"/>
      <c r="BA239" s="172"/>
      <c r="BB239" s="172"/>
      <c r="BC239" s="172"/>
      <c r="BD239" s="172"/>
      <c r="BE239" s="172"/>
      <c r="BF239" s="172"/>
      <c r="BG239" s="172"/>
      <c r="BH239" s="172"/>
      <c r="BI239" s="172"/>
      <c r="BJ239" s="172"/>
      <c r="BK239" s="172"/>
      <c r="BL239" s="172"/>
      <c r="BM239" s="172"/>
      <c r="BN239" s="172"/>
      <c r="BO239" s="172"/>
      <c r="BP239" s="172"/>
      <c r="BQ239" s="172"/>
      <c r="BR239" s="172"/>
      <c r="BS239" s="172"/>
      <c r="BT239" s="172"/>
      <c r="BU239" s="172"/>
      <c r="BV239" s="172"/>
      <c r="BW239" s="172"/>
      <c r="BX239" s="172"/>
      <c r="BY239" s="172"/>
      <c r="BZ239" s="172"/>
      <c r="CA239" s="172"/>
      <c r="CB239" s="172"/>
      <c r="CC239" s="172"/>
      <c r="CD239" s="172"/>
      <c r="CE239" s="172"/>
      <c r="CF239" s="172"/>
      <c r="CG239" s="172"/>
      <c r="CH239" s="172"/>
      <c r="CI239" s="172"/>
      <c r="CJ239" s="172"/>
      <c r="CK239" s="172"/>
      <c r="CL239" s="172"/>
      <c r="CM239" s="172"/>
      <c r="CN239" s="172"/>
      <c r="CO239" s="172"/>
      <c r="CP239" s="172"/>
      <c r="CQ239" s="172"/>
      <c r="CR239" s="172"/>
      <c r="CS239" s="172"/>
      <c r="CT239" s="172"/>
      <c r="CU239" s="172"/>
      <c r="CV239" s="172"/>
      <c r="CW239" s="172"/>
      <c r="CX239" s="172"/>
      <c r="CY239" s="172"/>
      <c r="CZ239" s="172"/>
      <c r="DA239" s="172"/>
      <c r="DB239" s="172"/>
      <c r="DC239" s="172"/>
      <c r="DD239" s="172"/>
      <c r="DE239" s="172"/>
      <c r="DF239" s="172"/>
      <c r="DG239" s="172"/>
      <c r="DH239" s="172"/>
      <c r="DI239" s="172"/>
      <c r="DJ239" s="172"/>
      <c r="DK239" s="172"/>
      <c r="DL239" s="172"/>
      <c r="DM239" s="172"/>
      <c r="DN239" s="172"/>
      <c r="DO239" s="172"/>
      <c r="DP239" s="172"/>
      <c r="DQ239" s="172"/>
      <c r="DR239" s="172"/>
      <c r="DS239" s="172"/>
      <c r="DT239" s="172"/>
      <c r="DU239" s="172"/>
      <c r="DV239" s="172"/>
      <c r="DW239" s="172"/>
      <c r="DX239" s="172"/>
      <c r="DY239" s="172"/>
      <c r="DZ239" s="172"/>
      <c r="EA239" s="172"/>
      <c r="EB239" s="172"/>
      <c r="EC239" s="172"/>
      <c r="ED239" s="172"/>
      <c r="EE239" s="172"/>
      <c r="EF239" s="172"/>
      <c r="EG239" s="172"/>
      <c r="EH239" s="172"/>
    </row>
    <row r="240" s="193" customFormat="true" ht="30" hidden="false" customHeight="true" outlineLevel="0" collapsed="false">
      <c r="A240" s="212" t="n">
        <v>8</v>
      </c>
      <c r="B240" s="213" t="s">
        <v>1291</v>
      </c>
      <c r="C240" s="213" t="s">
        <v>1292</v>
      </c>
      <c r="D240" s="213" t="s">
        <v>1293</v>
      </c>
      <c r="E240" s="214" t="n">
        <v>2</v>
      </c>
      <c r="F240" s="214" t="s">
        <v>26</v>
      </c>
      <c r="G240" s="206" t="n">
        <v>32523.113</v>
      </c>
      <c r="H240" s="207" t="n">
        <v>5991.113</v>
      </c>
      <c r="I240" s="207" t="n">
        <v>8844</v>
      </c>
      <c r="J240" s="207" t="n">
        <v>8844</v>
      </c>
      <c r="K240" s="208" t="n">
        <v>8844</v>
      </c>
      <c r="L240" s="209" t="n">
        <v>0</v>
      </c>
      <c r="M240" s="210" t="n">
        <v>600</v>
      </c>
      <c r="N240" s="210" t="n">
        <v>0</v>
      </c>
      <c r="O240" s="210" t="n">
        <v>0</v>
      </c>
      <c r="P240" s="210" t="n">
        <v>0</v>
      </c>
      <c r="Q240" s="211" t="n">
        <v>0</v>
      </c>
      <c r="R240" s="209" t="n">
        <v>0</v>
      </c>
      <c r="S240" s="210" t="n">
        <v>150</v>
      </c>
      <c r="T240" s="210" t="n">
        <v>0</v>
      </c>
      <c r="U240" s="210" t="n">
        <v>0</v>
      </c>
      <c r="V240" s="210" t="n">
        <v>0</v>
      </c>
      <c r="W240" s="211" t="n">
        <v>0</v>
      </c>
      <c r="X240" s="209" t="n">
        <v>0</v>
      </c>
      <c r="Y240" s="210" t="n">
        <v>150</v>
      </c>
      <c r="Z240" s="210" t="n">
        <v>0</v>
      </c>
      <c r="AA240" s="210" t="n">
        <v>0</v>
      </c>
      <c r="AB240" s="210" t="n">
        <v>0</v>
      </c>
      <c r="AC240" s="211" t="n">
        <v>0</v>
      </c>
      <c r="AD240" s="209" t="n">
        <v>0</v>
      </c>
      <c r="AE240" s="210" t="n">
        <v>150</v>
      </c>
      <c r="AF240" s="210" t="n">
        <v>0</v>
      </c>
      <c r="AG240" s="210" t="n">
        <v>0</v>
      </c>
      <c r="AH240" s="210" t="n">
        <v>0</v>
      </c>
      <c r="AI240" s="211" t="n">
        <v>0</v>
      </c>
      <c r="AJ240" s="209" t="n">
        <v>0</v>
      </c>
      <c r="AK240" s="210" t="n">
        <v>150</v>
      </c>
      <c r="AL240" s="210" t="n">
        <v>0</v>
      </c>
      <c r="AM240" s="210" t="n">
        <v>0</v>
      </c>
      <c r="AN240" s="210" t="n">
        <v>0</v>
      </c>
      <c r="AO240" s="211" t="n">
        <v>0</v>
      </c>
      <c r="AP240" s="175"/>
      <c r="AQ240" s="172"/>
      <c r="AR240" s="172"/>
      <c r="AS240" s="172"/>
      <c r="AT240" s="172"/>
      <c r="AU240" s="172"/>
      <c r="AV240" s="172"/>
      <c r="AW240" s="172"/>
      <c r="AX240" s="172"/>
      <c r="AY240" s="172"/>
      <c r="AZ240" s="172"/>
      <c r="BA240" s="172"/>
      <c r="BB240" s="172"/>
      <c r="BC240" s="172"/>
      <c r="BD240" s="172"/>
      <c r="BE240" s="172"/>
      <c r="BF240" s="172"/>
      <c r="BG240" s="172"/>
      <c r="BH240" s="172"/>
      <c r="BI240" s="172"/>
      <c r="BJ240" s="172"/>
      <c r="BK240" s="172"/>
      <c r="BL240" s="172"/>
      <c r="BM240" s="172"/>
      <c r="BN240" s="172"/>
      <c r="BO240" s="172"/>
      <c r="BP240" s="172"/>
      <c r="BQ240" s="172"/>
      <c r="BR240" s="172"/>
      <c r="BS240" s="172"/>
      <c r="BT240" s="172"/>
      <c r="BU240" s="172"/>
      <c r="BV240" s="172"/>
      <c r="BW240" s="172"/>
      <c r="BX240" s="172"/>
      <c r="BY240" s="172"/>
      <c r="BZ240" s="172"/>
      <c r="CA240" s="172"/>
      <c r="CB240" s="172"/>
      <c r="CC240" s="172"/>
      <c r="CD240" s="172"/>
      <c r="CE240" s="172"/>
      <c r="CF240" s="172"/>
      <c r="CG240" s="172"/>
      <c r="CH240" s="172"/>
      <c r="CI240" s="172"/>
      <c r="CJ240" s="172"/>
      <c r="CK240" s="172"/>
      <c r="CL240" s="172"/>
      <c r="CM240" s="172"/>
      <c r="CN240" s="172"/>
      <c r="CO240" s="172"/>
      <c r="CP240" s="172"/>
      <c r="CQ240" s="172"/>
      <c r="CR240" s="172"/>
      <c r="CS240" s="172"/>
      <c r="CT240" s="172"/>
      <c r="CU240" s="172"/>
      <c r="CV240" s="172"/>
      <c r="CW240" s="172"/>
      <c r="CX240" s="172"/>
      <c r="CY240" s="172"/>
      <c r="CZ240" s="172"/>
      <c r="DA240" s="172"/>
      <c r="DB240" s="172"/>
      <c r="DC240" s="172"/>
      <c r="DD240" s="172"/>
      <c r="DE240" s="172"/>
      <c r="DF240" s="172"/>
      <c r="DG240" s="172"/>
      <c r="DH240" s="172"/>
      <c r="DI240" s="172"/>
      <c r="DJ240" s="172"/>
      <c r="DK240" s="172"/>
      <c r="DL240" s="172"/>
      <c r="DM240" s="172"/>
      <c r="DN240" s="172"/>
      <c r="DO240" s="172"/>
      <c r="DP240" s="172"/>
      <c r="DQ240" s="172"/>
      <c r="DR240" s="172"/>
      <c r="DS240" s="172"/>
      <c r="DT240" s="172"/>
      <c r="DU240" s="172"/>
      <c r="DV240" s="172"/>
      <c r="DW240" s="172"/>
      <c r="DX240" s="172"/>
      <c r="DY240" s="172"/>
      <c r="DZ240" s="172"/>
      <c r="EA240" s="172"/>
      <c r="EB240" s="172"/>
      <c r="EC240" s="172"/>
      <c r="ED240" s="172"/>
      <c r="EE240" s="172"/>
      <c r="EF240" s="172"/>
      <c r="EG240" s="172"/>
      <c r="EH240" s="172"/>
    </row>
    <row r="241" s="193" customFormat="true" ht="30" hidden="false" customHeight="true" outlineLevel="0" collapsed="false">
      <c r="A241" s="212" t="n">
        <v>8</v>
      </c>
      <c r="B241" s="213" t="s">
        <v>1291</v>
      </c>
      <c r="C241" s="213" t="s">
        <v>1292</v>
      </c>
      <c r="D241" s="213" t="s">
        <v>1293</v>
      </c>
      <c r="E241" s="214" t="n">
        <v>3</v>
      </c>
      <c r="F241" s="214" t="s">
        <v>480</v>
      </c>
      <c r="G241" s="206" t="n">
        <v>77151.885</v>
      </c>
      <c r="H241" s="207" t="n">
        <v>9960.885</v>
      </c>
      <c r="I241" s="207" t="n">
        <v>22397</v>
      </c>
      <c r="J241" s="207" t="n">
        <v>22397</v>
      </c>
      <c r="K241" s="208" t="n">
        <v>22397</v>
      </c>
      <c r="L241" s="209" t="n">
        <v>0</v>
      </c>
      <c r="M241" s="210" t="n">
        <v>0</v>
      </c>
      <c r="N241" s="210" t="n">
        <v>69385</v>
      </c>
      <c r="O241" s="210" t="n">
        <v>55235</v>
      </c>
      <c r="P241" s="210" t="n">
        <v>28440</v>
      </c>
      <c r="Q241" s="211" t="n">
        <v>0</v>
      </c>
      <c r="R241" s="209" t="n">
        <v>0</v>
      </c>
      <c r="S241" s="210" t="n">
        <v>0</v>
      </c>
      <c r="T241" s="210" t="n">
        <v>17347</v>
      </c>
      <c r="U241" s="210" t="n">
        <v>13808</v>
      </c>
      <c r="V241" s="210" t="n">
        <v>7110</v>
      </c>
      <c r="W241" s="211" t="n">
        <v>0</v>
      </c>
      <c r="X241" s="209" t="n">
        <v>0</v>
      </c>
      <c r="Y241" s="210" t="n">
        <v>0</v>
      </c>
      <c r="Z241" s="210" t="n">
        <v>17346</v>
      </c>
      <c r="AA241" s="210" t="n">
        <v>13809</v>
      </c>
      <c r="AB241" s="210" t="n">
        <v>7110</v>
      </c>
      <c r="AC241" s="211" t="n">
        <v>0</v>
      </c>
      <c r="AD241" s="209" t="n">
        <v>0</v>
      </c>
      <c r="AE241" s="210" t="n">
        <v>0</v>
      </c>
      <c r="AF241" s="210" t="n">
        <v>17346</v>
      </c>
      <c r="AG241" s="210" t="n">
        <v>13809</v>
      </c>
      <c r="AH241" s="210" t="n">
        <v>7110</v>
      </c>
      <c r="AI241" s="211" t="n">
        <v>0</v>
      </c>
      <c r="AJ241" s="209" t="n">
        <v>0</v>
      </c>
      <c r="AK241" s="210" t="n">
        <v>0</v>
      </c>
      <c r="AL241" s="210" t="n">
        <v>17346</v>
      </c>
      <c r="AM241" s="210" t="n">
        <v>13809</v>
      </c>
      <c r="AN241" s="210" t="n">
        <v>7110</v>
      </c>
      <c r="AO241" s="211" t="n">
        <v>0</v>
      </c>
      <c r="AP241" s="175"/>
      <c r="AQ241" s="172"/>
      <c r="AR241" s="172"/>
      <c r="AS241" s="172"/>
      <c r="AT241" s="172"/>
      <c r="AU241" s="172"/>
      <c r="AV241" s="172"/>
      <c r="AW241" s="172"/>
      <c r="AX241" s="172"/>
      <c r="AY241" s="172"/>
      <c r="AZ241" s="172"/>
      <c r="BA241" s="172"/>
      <c r="BB241" s="172"/>
      <c r="BC241" s="172"/>
      <c r="BD241" s="172"/>
      <c r="BE241" s="172"/>
      <c r="BF241" s="172"/>
      <c r="BG241" s="172"/>
      <c r="BH241" s="172"/>
      <c r="BI241" s="172"/>
      <c r="BJ241" s="172"/>
      <c r="BK241" s="172"/>
      <c r="BL241" s="172"/>
      <c r="BM241" s="172"/>
      <c r="BN241" s="172"/>
      <c r="BO241" s="172"/>
      <c r="BP241" s="172"/>
      <c r="BQ241" s="172"/>
      <c r="BR241" s="172"/>
      <c r="BS241" s="172"/>
      <c r="BT241" s="172"/>
      <c r="BU241" s="172"/>
      <c r="BV241" s="172"/>
      <c r="BW241" s="172"/>
      <c r="BX241" s="172"/>
      <c r="BY241" s="172"/>
      <c r="BZ241" s="172"/>
      <c r="CA241" s="172"/>
      <c r="CB241" s="172"/>
      <c r="CC241" s="172"/>
      <c r="CD241" s="172"/>
      <c r="CE241" s="172"/>
      <c r="CF241" s="172"/>
      <c r="CG241" s="172"/>
      <c r="CH241" s="172"/>
      <c r="CI241" s="172"/>
      <c r="CJ241" s="172"/>
      <c r="CK241" s="172"/>
      <c r="CL241" s="172"/>
      <c r="CM241" s="172"/>
      <c r="CN241" s="172"/>
      <c r="CO241" s="172"/>
      <c r="CP241" s="172"/>
      <c r="CQ241" s="172"/>
      <c r="CR241" s="172"/>
      <c r="CS241" s="172"/>
      <c r="CT241" s="172"/>
      <c r="CU241" s="172"/>
      <c r="CV241" s="172"/>
      <c r="CW241" s="172"/>
      <c r="CX241" s="172"/>
      <c r="CY241" s="172"/>
      <c r="CZ241" s="172"/>
      <c r="DA241" s="172"/>
      <c r="DB241" s="172"/>
      <c r="DC241" s="172"/>
      <c r="DD241" s="172"/>
      <c r="DE241" s="172"/>
      <c r="DF241" s="172"/>
      <c r="DG241" s="172"/>
      <c r="DH241" s="172"/>
      <c r="DI241" s="172"/>
      <c r="DJ241" s="172"/>
      <c r="DK241" s="172"/>
      <c r="DL241" s="172"/>
      <c r="DM241" s="172"/>
      <c r="DN241" s="172"/>
      <c r="DO241" s="172"/>
      <c r="DP241" s="172"/>
      <c r="DQ241" s="172"/>
      <c r="DR241" s="172"/>
      <c r="DS241" s="172"/>
      <c r="DT241" s="172"/>
      <c r="DU241" s="172"/>
      <c r="DV241" s="172"/>
      <c r="DW241" s="172"/>
      <c r="DX241" s="172"/>
      <c r="DY241" s="172"/>
      <c r="DZ241" s="172"/>
      <c r="EA241" s="172"/>
      <c r="EB241" s="172"/>
      <c r="EC241" s="172"/>
      <c r="ED241" s="172"/>
      <c r="EE241" s="172"/>
      <c r="EF241" s="172"/>
      <c r="EG241" s="172"/>
      <c r="EH241" s="172"/>
    </row>
    <row r="242" s="193" customFormat="true" ht="30" hidden="false" customHeight="true" outlineLevel="0" collapsed="false">
      <c r="A242" s="212" t="n">
        <v>8</v>
      </c>
      <c r="B242" s="213" t="s">
        <v>1294</v>
      </c>
      <c r="C242" s="213" t="s">
        <v>1295</v>
      </c>
      <c r="D242" s="213" t="s">
        <v>1296</v>
      </c>
      <c r="E242" s="205" t="n">
        <v>1</v>
      </c>
      <c r="F242" s="214" t="s">
        <v>758</v>
      </c>
      <c r="G242" s="206" t="n">
        <v>108126.174</v>
      </c>
      <c r="H242" s="207" t="n">
        <v>22977.151</v>
      </c>
      <c r="I242" s="207" t="n">
        <v>28383</v>
      </c>
      <c r="J242" s="207" t="n">
        <v>28383.023</v>
      </c>
      <c r="K242" s="208" t="n">
        <v>28383</v>
      </c>
      <c r="L242" s="209" t="n">
        <v>311</v>
      </c>
      <c r="M242" s="210" t="n">
        <v>0</v>
      </c>
      <c r="N242" s="210" t="n">
        <v>0</v>
      </c>
      <c r="O242" s="210" t="n">
        <v>0</v>
      </c>
      <c r="P242" s="210" t="n">
        <v>0</v>
      </c>
      <c r="Q242" s="211" t="n">
        <v>0</v>
      </c>
      <c r="R242" s="209" t="n">
        <v>77</v>
      </c>
      <c r="S242" s="210" t="n">
        <v>0</v>
      </c>
      <c r="T242" s="210" t="n">
        <v>0</v>
      </c>
      <c r="U242" s="210" t="n">
        <v>0</v>
      </c>
      <c r="V242" s="210" t="n">
        <v>0</v>
      </c>
      <c r="W242" s="211" t="n">
        <v>0</v>
      </c>
      <c r="X242" s="209" t="n">
        <v>78</v>
      </c>
      <c r="Y242" s="210" t="n">
        <v>0</v>
      </c>
      <c r="Z242" s="210" t="n">
        <v>0</v>
      </c>
      <c r="AA242" s="210" t="n">
        <v>0</v>
      </c>
      <c r="AB242" s="210" t="n">
        <v>0</v>
      </c>
      <c r="AC242" s="211" t="n">
        <v>0</v>
      </c>
      <c r="AD242" s="209" t="n">
        <v>78</v>
      </c>
      <c r="AE242" s="210" t="n">
        <v>0</v>
      </c>
      <c r="AF242" s="210" t="n">
        <v>0</v>
      </c>
      <c r="AG242" s="210" t="n">
        <v>0</v>
      </c>
      <c r="AH242" s="210" t="n">
        <v>0</v>
      </c>
      <c r="AI242" s="211" t="n">
        <v>0</v>
      </c>
      <c r="AJ242" s="209" t="n">
        <v>78</v>
      </c>
      <c r="AK242" s="210" t="n">
        <v>0</v>
      </c>
      <c r="AL242" s="210" t="n">
        <v>0</v>
      </c>
      <c r="AM242" s="210" t="n">
        <v>0</v>
      </c>
      <c r="AN242" s="210" t="n">
        <v>0</v>
      </c>
      <c r="AO242" s="211" t="n">
        <v>0</v>
      </c>
      <c r="AP242" s="175"/>
      <c r="AQ242" s="172"/>
      <c r="AR242" s="172"/>
      <c r="AS242" s="172"/>
      <c r="AT242" s="172"/>
      <c r="AU242" s="172"/>
      <c r="AV242" s="172"/>
      <c r="AW242" s="172"/>
      <c r="AX242" s="172"/>
      <c r="AY242" s="172"/>
      <c r="AZ242" s="172"/>
      <c r="BA242" s="172"/>
      <c r="BB242" s="172"/>
      <c r="BC242" s="172"/>
      <c r="BD242" s="172"/>
      <c r="BE242" s="172"/>
      <c r="BF242" s="172"/>
      <c r="BG242" s="172"/>
      <c r="BH242" s="172"/>
      <c r="BI242" s="172"/>
      <c r="BJ242" s="172"/>
      <c r="BK242" s="172"/>
      <c r="BL242" s="172"/>
      <c r="BM242" s="172"/>
      <c r="BN242" s="172"/>
      <c r="BO242" s="172"/>
      <c r="BP242" s="172"/>
      <c r="BQ242" s="172"/>
      <c r="BR242" s="172"/>
      <c r="BS242" s="172"/>
      <c r="BT242" s="172"/>
      <c r="BU242" s="172"/>
      <c r="BV242" s="172"/>
      <c r="BW242" s="172"/>
      <c r="BX242" s="172"/>
      <c r="BY242" s="172"/>
      <c r="BZ242" s="172"/>
      <c r="CA242" s="172"/>
      <c r="CB242" s="172"/>
      <c r="CC242" s="172"/>
      <c r="CD242" s="172"/>
      <c r="CE242" s="172"/>
      <c r="CF242" s="172"/>
      <c r="CG242" s="172"/>
      <c r="CH242" s="172"/>
      <c r="CI242" s="172"/>
      <c r="CJ242" s="172"/>
      <c r="CK242" s="172"/>
      <c r="CL242" s="172"/>
      <c r="CM242" s="172"/>
      <c r="CN242" s="172"/>
      <c r="CO242" s="172"/>
      <c r="CP242" s="172"/>
      <c r="CQ242" s="172"/>
      <c r="CR242" s="172"/>
      <c r="CS242" s="172"/>
      <c r="CT242" s="172"/>
      <c r="CU242" s="172"/>
      <c r="CV242" s="172"/>
      <c r="CW242" s="172"/>
      <c r="CX242" s="172"/>
      <c r="CY242" s="172"/>
      <c r="CZ242" s="172"/>
      <c r="DA242" s="172"/>
      <c r="DB242" s="172"/>
      <c r="DC242" s="172"/>
      <c r="DD242" s="172"/>
      <c r="DE242" s="172"/>
      <c r="DF242" s="172"/>
      <c r="DG242" s="172"/>
      <c r="DH242" s="172"/>
      <c r="DI242" s="172"/>
      <c r="DJ242" s="172"/>
      <c r="DK242" s="172"/>
      <c r="DL242" s="172"/>
      <c r="DM242" s="172"/>
      <c r="DN242" s="172"/>
      <c r="DO242" s="172"/>
      <c r="DP242" s="172"/>
      <c r="DQ242" s="172"/>
      <c r="DR242" s="172"/>
      <c r="DS242" s="172"/>
      <c r="DT242" s="172"/>
      <c r="DU242" s="172"/>
      <c r="DV242" s="172"/>
      <c r="DW242" s="172"/>
      <c r="DX242" s="172"/>
      <c r="DY242" s="172"/>
      <c r="DZ242" s="172"/>
      <c r="EA242" s="172"/>
      <c r="EB242" s="172"/>
      <c r="EC242" s="172"/>
      <c r="ED242" s="172"/>
      <c r="EE242" s="172"/>
      <c r="EF242" s="172"/>
      <c r="EG242" s="172"/>
      <c r="EH242" s="172"/>
    </row>
    <row r="243" s="193" customFormat="true" ht="30" hidden="false" customHeight="true" outlineLevel="0" collapsed="false">
      <c r="A243" s="212" t="n">
        <v>8</v>
      </c>
      <c r="B243" s="213" t="s">
        <v>1294</v>
      </c>
      <c r="C243" s="213" t="s">
        <v>1295</v>
      </c>
      <c r="D243" s="213" t="s">
        <v>1296</v>
      </c>
      <c r="E243" s="214" t="n">
        <v>2</v>
      </c>
      <c r="F243" s="214" t="s">
        <v>26</v>
      </c>
      <c r="G243" s="206" t="n">
        <v>10229.105</v>
      </c>
      <c r="H243" s="207" t="n">
        <v>2366.105</v>
      </c>
      <c r="I243" s="207" t="n">
        <v>2621</v>
      </c>
      <c r="J243" s="207" t="n">
        <v>2621</v>
      </c>
      <c r="K243" s="208" t="n">
        <v>2621</v>
      </c>
      <c r="L243" s="209" t="n">
        <v>0</v>
      </c>
      <c r="M243" s="210" t="n">
        <v>114</v>
      </c>
      <c r="N243" s="210" t="n">
        <v>0</v>
      </c>
      <c r="O243" s="210" t="n">
        <v>0</v>
      </c>
      <c r="P243" s="210" t="n">
        <v>0</v>
      </c>
      <c r="Q243" s="211" t="n">
        <v>0</v>
      </c>
      <c r="R243" s="209" t="n">
        <v>0</v>
      </c>
      <c r="S243" s="210" t="n">
        <v>27</v>
      </c>
      <c r="T243" s="210" t="n">
        <v>0</v>
      </c>
      <c r="U243" s="210" t="n">
        <v>0</v>
      </c>
      <c r="V243" s="210" t="n">
        <v>0</v>
      </c>
      <c r="W243" s="211" t="n">
        <v>0</v>
      </c>
      <c r="X243" s="209" t="n">
        <v>0</v>
      </c>
      <c r="Y243" s="210" t="n">
        <v>29</v>
      </c>
      <c r="Z243" s="210" t="n">
        <v>0</v>
      </c>
      <c r="AA243" s="210" t="n">
        <v>0</v>
      </c>
      <c r="AB243" s="210" t="n">
        <v>0</v>
      </c>
      <c r="AC243" s="211" t="n">
        <v>0</v>
      </c>
      <c r="AD243" s="209" t="n">
        <v>0</v>
      </c>
      <c r="AE243" s="210" t="n">
        <v>29</v>
      </c>
      <c r="AF243" s="210" t="n">
        <v>0</v>
      </c>
      <c r="AG243" s="210" t="n">
        <v>0</v>
      </c>
      <c r="AH243" s="210" t="n">
        <v>0</v>
      </c>
      <c r="AI243" s="211" t="n">
        <v>0</v>
      </c>
      <c r="AJ243" s="209" t="n">
        <v>0</v>
      </c>
      <c r="AK243" s="210" t="n">
        <v>29</v>
      </c>
      <c r="AL243" s="210" t="n">
        <v>0</v>
      </c>
      <c r="AM243" s="210" t="n">
        <v>0</v>
      </c>
      <c r="AN243" s="210" t="n">
        <v>0</v>
      </c>
      <c r="AO243" s="211" t="n">
        <v>0</v>
      </c>
      <c r="AP243" s="175"/>
      <c r="AQ243" s="172"/>
      <c r="AR243" s="172"/>
      <c r="AS243" s="172"/>
      <c r="AT243" s="172"/>
      <c r="AU243" s="172"/>
      <c r="AV243" s="172"/>
      <c r="AW243" s="172"/>
      <c r="AX243" s="172"/>
      <c r="AY243" s="172"/>
      <c r="AZ243" s="172"/>
      <c r="BA243" s="172"/>
      <c r="BB243" s="172"/>
      <c r="BC243" s="172"/>
      <c r="BD243" s="172"/>
      <c r="BE243" s="172"/>
      <c r="BF243" s="172"/>
      <c r="BG243" s="172"/>
      <c r="BH243" s="172"/>
      <c r="BI243" s="172"/>
      <c r="BJ243" s="172"/>
      <c r="BK243" s="172"/>
      <c r="BL243" s="172"/>
      <c r="BM243" s="172"/>
      <c r="BN243" s="172"/>
      <c r="BO243" s="172"/>
      <c r="BP243" s="172"/>
      <c r="BQ243" s="172"/>
      <c r="BR243" s="172"/>
      <c r="BS243" s="172"/>
      <c r="BT243" s="172"/>
      <c r="BU243" s="172"/>
      <c r="BV243" s="172"/>
      <c r="BW243" s="172"/>
      <c r="BX243" s="172"/>
      <c r="BY243" s="172"/>
      <c r="BZ243" s="172"/>
      <c r="CA243" s="172"/>
      <c r="CB243" s="172"/>
      <c r="CC243" s="172"/>
      <c r="CD243" s="172"/>
      <c r="CE243" s="172"/>
      <c r="CF243" s="172"/>
      <c r="CG243" s="172"/>
      <c r="CH243" s="172"/>
      <c r="CI243" s="172"/>
      <c r="CJ243" s="172"/>
      <c r="CK243" s="172"/>
      <c r="CL243" s="172"/>
      <c r="CM243" s="172"/>
      <c r="CN243" s="172"/>
      <c r="CO243" s="172"/>
      <c r="CP243" s="172"/>
      <c r="CQ243" s="172"/>
      <c r="CR243" s="172"/>
      <c r="CS243" s="172"/>
      <c r="CT243" s="172"/>
      <c r="CU243" s="172"/>
      <c r="CV243" s="172"/>
      <c r="CW243" s="172"/>
      <c r="CX243" s="172"/>
      <c r="CY243" s="172"/>
      <c r="CZ243" s="172"/>
      <c r="DA243" s="172"/>
      <c r="DB243" s="172"/>
      <c r="DC243" s="172"/>
      <c r="DD243" s="172"/>
      <c r="DE243" s="172"/>
      <c r="DF243" s="172"/>
      <c r="DG243" s="172"/>
      <c r="DH243" s="172"/>
      <c r="DI243" s="172"/>
      <c r="DJ243" s="172"/>
      <c r="DK243" s="172"/>
      <c r="DL243" s="172"/>
      <c r="DM243" s="172"/>
      <c r="DN243" s="172"/>
      <c r="DO243" s="172"/>
      <c r="DP243" s="172"/>
      <c r="DQ243" s="172"/>
      <c r="DR243" s="172"/>
      <c r="DS243" s="172"/>
      <c r="DT243" s="172"/>
      <c r="DU243" s="172"/>
      <c r="DV243" s="172"/>
      <c r="DW243" s="172"/>
      <c r="DX243" s="172"/>
      <c r="DY243" s="172"/>
      <c r="DZ243" s="172"/>
      <c r="EA243" s="172"/>
      <c r="EB243" s="172"/>
      <c r="EC243" s="172"/>
      <c r="ED243" s="172"/>
      <c r="EE243" s="172"/>
      <c r="EF243" s="172"/>
      <c r="EG243" s="172"/>
      <c r="EH243" s="172"/>
    </row>
    <row r="244" s="193" customFormat="true" ht="30" hidden="false" customHeight="true" outlineLevel="0" collapsed="false">
      <c r="A244" s="212" t="n">
        <v>8</v>
      </c>
      <c r="B244" s="213" t="s">
        <v>1294</v>
      </c>
      <c r="C244" s="213" t="s">
        <v>1295</v>
      </c>
      <c r="D244" s="213" t="s">
        <v>1296</v>
      </c>
      <c r="E244" s="214" t="n">
        <v>3</v>
      </c>
      <c r="F244" s="214" t="s">
        <v>480</v>
      </c>
      <c r="G244" s="206" t="n">
        <v>40328.721</v>
      </c>
      <c r="H244" s="207" t="n">
        <v>14324.721</v>
      </c>
      <c r="I244" s="207" t="n">
        <v>8668</v>
      </c>
      <c r="J244" s="207" t="n">
        <v>8668</v>
      </c>
      <c r="K244" s="208" t="n">
        <v>8668</v>
      </c>
      <c r="L244" s="209" t="n">
        <v>0</v>
      </c>
      <c r="M244" s="210" t="n">
        <v>0</v>
      </c>
      <c r="N244" s="210" t="n">
        <v>37700</v>
      </c>
      <c r="O244" s="210" t="n">
        <v>6224</v>
      </c>
      <c r="P244" s="210" t="n">
        <v>9790</v>
      </c>
      <c r="Q244" s="211" t="n">
        <v>0</v>
      </c>
      <c r="R244" s="209" t="n">
        <v>0</v>
      </c>
      <c r="S244" s="210" t="n">
        <v>0</v>
      </c>
      <c r="T244" s="210" t="n">
        <v>9425</v>
      </c>
      <c r="U244" s="210" t="n">
        <v>1556</v>
      </c>
      <c r="V244" s="210" t="n">
        <v>2446</v>
      </c>
      <c r="W244" s="211" t="n">
        <v>0</v>
      </c>
      <c r="X244" s="209" t="n">
        <v>0</v>
      </c>
      <c r="Y244" s="210" t="n">
        <v>0</v>
      </c>
      <c r="Z244" s="210" t="n">
        <v>9425</v>
      </c>
      <c r="AA244" s="210" t="n">
        <v>1556</v>
      </c>
      <c r="AB244" s="210" t="n">
        <v>2448</v>
      </c>
      <c r="AC244" s="211" t="n">
        <v>0</v>
      </c>
      <c r="AD244" s="209" t="n">
        <v>0</v>
      </c>
      <c r="AE244" s="210" t="n">
        <v>0</v>
      </c>
      <c r="AF244" s="210" t="n">
        <v>9425</v>
      </c>
      <c r="AG244" s="210" t="n">
        <v>1556</v>
      </c>
      <c r="AH244" s="210" t="n">
        <v>2448</v>
      </c>
      <c r="AI244" s="211" t="n">
        <v>0</v>
      </c>
      <c r="AJ244" s="209" t="n">
        <v>0</v>
      </c>
      <c r="AK244" s="210" t="n">
        <v>0</v>
      </c>
      <c r="AL244" s="210" t="n">
        <v>9425</v>
      </c>
      <c r="AM244" s="210" t="n">
        <v>1556</v>
      </c>
      <c r="AN244" s="210" t="n">
        <v>2448</v>
      </c>
      <c r="AO244" s="211" t="n">
        <v>0</v>
      </c>
      <c r="AP244" s="175"/>
      <c r="AQ244" s="172"/>
      <c r="AR244" s="172"/>
      <c r="AS244" s="172"/>
      <c r="AT244" s="172"/>
      <c r="AU244" s="172"/>
      <c r="AV244" s="172"/>
      <c r="AW244" s="172"/>
      <c r="AX244" s="172"/>
      <c r="AY244" s="172"/>
      <c r="AZ244" s="172"/>
      <c r="BA244" s="172"/>
      <c r="BB244" s="172"/>
      <c r="BC244" s="172"/>
      <c r="BD244" s="172"/>
      <c r="BE244" s="172"/>
      <c r="BF244" s="172"/>
      <c r="BG244" s="172"/>
      <c r="BH244" s="172"/>
      <c r="BI244" s="172"/>
      <c r="BJ244" s="172"/>
      <c r="BK244" s="172"/>
      <c r="BL244" s="172"/>
      <c r="BM244" s="172"/>
      <c r="BN244" s="172"/>
      <c r="BO244" s="172"/>
      <c r="BP244" s="172"/>
      <c r="BQ244" s="172"/>
      <c r="BR244" s="172"/>
      <c r="BS244" s="172"/>
      <c r="BT244" s="172"/>
      <c r="BU244" s="172"/>
      <c r="BV244" s="172"/>
      <c r="BW244" s="172"/>
      <c r="BX244" s="172"/>
      <c r="BY244" s="172"/>
      <c r="BZ244" s="172"/>
      <c r="CA244" s="172"/>
      <c r="CB244" s="172"/>
      <c r="CC244" s="172"/>
      <c r="CD244" s="172"/>
      <c r="CE244" s="172"/>
      <c r="CF244" s="172"/>
      <c r="CG244" s="172"/>
      <c r="CH244" s="172"/>
      <c r="CI244" s="172"/>
      <c r="CJ244" s="172"/>
      <c r="CK244" s="172"/>
      <c r="CL244" s="172"/>
      <c r="CM244" s="172"/>
      <c r="CN244" s="172"/>
      <c r="CO244" s="172"/>
      <c r="CP244" s="172"/>
      <c r="CQ244" s="172"/>
      <c r="CR244" s="172"/>
      <c r="CS244" s="172"/>
      <c r="CT244" s="172"/>
      <c r="CU244" s="172"/>
      <c r="CV244" s="172"/>
      <c r="CW244" s="172"/>
      <c r="CX244" s="172"/>
      <c r="CY244" s="172"/>
      <c r="CZ244" s="172"/>
      <c r="DA244" s="172"/>
      <c r="DB244" s="172"/>
      <c r="DC244" s="172"/>
      <c r="DD244" s="172"/>
      <c r="DE244" s="172"/>
      <c r="DF244" s="172"/>
      <c r="DG244" s="172"/>
      <c r="DH244" s="172"/>
      <c r="DI244" s="172"/>
      <c r="DJ244" s="172"/>
      <c r="DK244" s="172"/>
      <c r="DL244" s="172"/>
      <c r="DM244" s="172"/>
      <c r="DN244" s="172"/>
      <c r="DO244" s="172"/>
      <c r="DP244" s="172"/>
      <c r="DQ244" s="172"/>
      <c r="DR244" s="172"/>
      <c r="DS244" s="172"/>
      <c r="DT244" s="172"/>
      <c r="DU244" s="172"/>
      <c r="DV244" s="172"/>
      <c r="DW244" s="172"/>
      <c r="DX244" s="172"/>
      <c r="DY244" s="172"/>
      <c r="DZ244" s="172"/>
      <c r="EA244" s="172"/>
      <c r="EB244" s="172"/>
      <c r="EC244" s="172"/>
      <c r="ED244" s="172"/>
      <c r="EE244" s="172"/>
      <c r="EF244" s="172"/>
      <c r="EG244" s="172"/>
      <c r="EH244" s="172"/>
    </row>
    <row r="245" s="193" customFormat="true" ht="30" hidden="false" customHeight="true" outlineLevel="0" collapsed="false">
      <c r="A245" s="212" t="n">
        <v>14</v>
      </c>
      <c r="B245" s="213" t="s">
        <v>1297</v>
      </c>
      <c r="C245" s="213" t="s">
        <v>348</v>
      </c>
      <c r="D245" s="213" t="s">
        <v>349</v>
      </c>
      <c r="E245" s="214" t="n">
        <v>2</v>
      </c>
      <c r="F245" s="214" t="s">
        <v>26</v>
      </c>
      <c r="G245" s="206" t="n">
        <v>7967.038</v>
      </c>
      <c r="H245" s="207" t="n">
        <v>1037.036</v>
      </c>
      <c r="I245" s="207" t="n">
        <v>2310</v>
      </c>
      <c r="J245" s="207" t="n">
        <v>2310.002</v>
      </c>
      <c r="K245" s="208" t="n">
        <v>2310</v>
      </c>
      <c r="L245" s="209" t="n">
        <v>0</v>
      </c>
      <c r="M245" s="210" t="n">
        <v>207</v>
      </c>
      <c r="N245" s="210" t="n">
        <v>0</v>
      </c>
      <c r="O245" s="210" t="n">
        <v>0</v>
      </c>
      <c r="P245" s="210" t="n">
        <v>0</v>
      </c>
      <c r="Q245" s="211" t="n">
        <v>0</v>
      </c>
      <c r="R245" s="209" t="n">
        <v>0</v>
      </c>
      <c r="S245" s="210" t="n">
        <v>51</v>
      </c>
      <c r="T245" s="210" t="n">
        <v>0</v>
      </c>
      <c r="U245" s="210" t="n">
        <v>0</v>
      </c>
      <c r="V245" s="210" t="n">
        <v>0</v>
      </c>
      <c r="W245" s="211" t="n">
        <v>0</v>
      </c>
      <c r="X245" s="209" t="n">
        <v>0</v>
      </c>
      <c r="Y245" s="210" t="n">
        <v>52</v>
      </c>
      <c r="Z245" s="210" t="n">
        <v>0</v>
      </c>
      <c r="AA245" s="210" t="n">
        <v>0</v>
      </c>
      <c r="AB245" s="210" t="n">
        <v>0</v>
      </c>
      <c r="AC245" s="211" t="n">
        <v>0</v>
      </c>
      <c r="AD245" s="209" t="n">
        <v>0</v>
      </c>
      <c r="AE245" s="210" t="n">
        <v>52</v>
      </c>
      <c r="AF245" s="210" t="n">
        <v>0</v>
      </c>
      <c r="AG245" s="210" t="n">
        <v>0</v>
      </c>
      <c r="AH245" s="210" t="n">
        <v>0</v>
      </c>
      <c r="AI245" s="211" t="n">
        <v>0</v>
      </c>
      <c r="AJ245" s="209" t="n">
        <v>0</v>
      </c>
      <c r="AK245" s="210" t="n">
        <v>52</v>
      </c>
      <c r="AL245" s="210" t="n">
        <v>0</v>
      </c>
      <c r="AM245" s="210" t="n">
        <v>0</v>
      </c>
      <c r="AN245" s="210" t="n">
        <v>0</v>
      </c>
      <c r="AO245" s="211" t="n">
        <v>0</v>
      </c>
      <c r="AP245" s="175"/>
      <c r="AQ245" s="172"/>
      <c r="AR245" s="172"/>
      <c r="AS245" s="172"/>
      <c r="AT245" s="172"/>
      <c r="AU245" s="172"/>
      <c r="AV245" s="172"/>
      <c r="AW245" s="172"/>
      <c r="AX245" s="172"/>
      <c r="AY245" s="172"/>
      <c r="AZ245" s="172"/>
      <c r="BA245" s="172"/>
      <c r="BB245" s="172"/>
      <c r="BC245" s="172"/>
      <c r="BD245" s="172"/>
      <c r="BE245" s="172"/>
      <c r="BF245" s="172"/>
      <c r="BG245" s="172"/>
      <c r="BH245" s="172"/>
      <c r="BI245" s="172"/>
      <c r="BJ245" s="172"/>
      <c r="BK245" s="172"/>
      <c r="BL245" s="172"/>
      <c r="BM245" s="172"/>
      <c r="BN245" s="172"/>
      <c r="BO245" s="172"/>
      <c r="BP245" s="172"/>
      <c r="BQ245" s="172"/>
      <c r="BR245" s="172"/>
      <c r="BS245" s="172"/>
      <c r="BT245" s="172"/>
      <c r="BU245" s="172"/>
      <c r="BV245" s="172"/>
      <c r="BW245" s="172"/>
      <c r="BX245" s="172"/>
      <c r="BY245" s="172"/>
      <c r="BZ245" s="172"/>
      <c r="CA245" s="172"/>
      <c r="CB245" s="172"/>
      <c r="CC245" s="172"/>
      <c r="CD245" s="172"/>
      <c r="CE245" s="172"/>
      <c r="CF245" s="172"/>
      <c r="CG245" s="172"/>
      <c r="CH245" s="172"/>
      <c r="CI245" s="172"/>
      <c r="CJ245" s="172"/>
      <c r="CK245" s="172"/>
      <c r="CL245" s="172"/>
      <c r="CM245" s="172"/>
      <c r="CN245" s="172"/>
      <c r="CO245" s="172"/>
      <c r="CP245" s="172"/>
      <c r="CQ245" s="172"/>
      <c r="CR245" s="172"/>
      <c r="CS245" s="172"/>
      <c r="CT245" s="172"/>
      <c r="CU245" s="172"/>
      <c r="CV245" s="172"/>
      <c r="CW245" s="172"/>
      <c r="CX245" s="172"/>
      <c r="CY245" s="172"/>
      <c r="CZ245" s="172"/>
      <c r="DA245" s="172"/>
      <c r="DB245" s="172"/>
      <c r="DC245" s="172"/>
      <c r="DD245" s="172"/>
      <c r="DE245" s="172"/>
      <c r="DF245" s="172"/>
      <c r="DG245" s="172"/>
      <c r="DH245" s="172"/>
      <c r="DI245" s="172"/>
      <c r="DJ245" s="172"/>
      <c r="DK245" s="172"/>
      <c r="DL245" s="172"/>
      <c r="DM245" s="172"/>
      <c r="DN245" s="172"/>
      <c r="DO245" s="172"/>
      <c r="DP245" s="172"/>
      <c r="DQ245" s="172"/>
      <c r="DR245" s="172"/>
      <c r="DS245" s="172"/>
      <c r="DT245" s="172"/>
      <c r="DU245" s="172"/>
      <c r="DV245" s="172"/>
      <c r="DW245" s="172"/>
      <c r="DX245" s="172"/>
      <c r="DY245" s="172"/>
      <c r="DZ245" s="172"/>
      <c r="EA245" s="172"/>
      <c r="EB245" s="172"/>
      <c r="EC245" s="172"/>
      <c r="ED245" s="172"/>
      <c r="EE245" s="172"/>
      <c r="EF245" s="172"/>
      <c r="EG245" s="172"/>
      <c r="EH245" s="172"/>
    </row>
    <row r="246" s="193" customFormat="true" ht="30" hidden="false" customHeight="true" outlineLevel="0" collapsed="false">
      <c r="A246" s="212" t="n">
        <v>14</v>
      </c>
      <c r="B246" s="213" t="s">
        <v>1297</v>
      </c>
      <c r="C246" s="213" t="s">
        <v>348</v>
      </c>
      <c r="D246" s="213" t="s">
        <v>349</v>
      </c>
      <c r="E246" s="214" t="n">
        <v>3</v>
      </c>
      <c r="F246" s="214" t="s">
        <v>480</v>
      </c>
      <c r="G246" s="206" t="n">
        <v>8337.962</v>
      </c>
      <c r="H246" s="207" t="n">
        <v>3036.962</v>
      </c>
      <c r="I246" s="207" t="n">
        <v>1767</v>
      </c>
      <c r="J246" s="207" t="n">
        <v>1767</v>
      </c>
      <c r="K246" s="208" t="n">
        <v>1767</v>
      </c>
      <c r="L246" s="209" t="n">
        <v>0</v>
      </c>
      <c r="M246" s="210" t="n">
        <v>0</v>
      </c>
      <c r="N246" s="210" t="n">
        <v>5287</v>
      </c>
      <c r="O246" s="210" t="n">
        <v>2508</v>
      </c>
      <c r="P246" s="210" t="n">
        <v>1592</v>
      </c>
      <c r="Q246" s="211" t="n">
        <v>0</v>
      </c>
      <c r="R246" s="209" t="n">
        <v>0</v>
      </c>
      <c r="S246" s="210" t="n">
        <v>0</v>
      </c>
      <c r="T246" s="210" t="n">
        <v>1321</v>
      </c>
      <c r="U246" s="210" t="n">
        <v>627</v>
      </c>
      <c r="V246" s="210" t="n">
        <v>398</v>
      </c>
      <c r="W246" s="211" t="n">
        <v>0</v>
      </c>
      <c r="X246" s="209" t="n">
        <v>0</v>
      </c>
      <c r="Y246" s="210" t="n">
        <v>0</v>
      </c>
      <c r="Z246" s="210" t="n">
        <v>1322</v>
      </c>
      <c r="AA246" s="210" t="n">
        <v>627</v>
      </c>
      <c r="AB246" s="210" t="n">
        <v>398</v>
      </c>
      <c r="AC246" s="211" t="n">
        <v>0</v>
      </c>
      <c r="AD246" s="209" t="n">
        <v>0</v>
      </c>
      <c r="AE246" s="210" t="n">
        <v>0</v>
      </c>
      <c r="AF246" s="210" t="n">
        <v>1322</v>
      </c>
      <c r="AG246" s="210" t="n">
        <v>627</v>
      </c>
      <c r="AH246" s="210" t="n">
        <v>398</v>
      </c>
      <c r="AI246" s="211" t="n">
        <v>0</v>
      </c>
      <c r="AJ246" s="209" t="n">
        <v>0</v>
      </c>
      <c r="AK246" s="210" t="n">
        <v>0</v>
      </c>
      <c r="AL246" s="210" t="n">
        <v>1322</v>
      </c>
      <c r="AM246" s="210" t="n">
        <v>627</v>
      </c>
      <c r="AN246" s="210" t="n">
        <v>398</v>
      </c>
      <c r="AO246" s="211" t="n">
        <v>0</v>
      </c>
      <c r="AP246" s="175"/>
      <c r="AQ246" s="172"/>
      <c r="AR246" s="172"/>
      <c r="AS246" s="172"/>
      <c r="AT246" s="172"/>
      <c r="AU246" s="172"/>
      <c r="AV246" s="172"/>
      <c r="AW246" s="172"/>
      <c r="AX246" s="172"/>
      <c r="AY246" s="172"/>
      <c r="AZ246" s="172"/>
      <c r="BA246" s="172"/>
      <c r="BB246" s="172"/>
      <c r="BC246" s="172"/>
      <c r="BD246" s="172"/>
      <c r="BE246" s="172"/>
      <c r="BF246" s="172"/>
      <c r="BG246" s="172"/>
      <c r="BH246" s="172"/>
      <c r="BI246" s="172"/>
      <c r="BJ246" s="172"/>
      <c r="BK246" s="172"/>
      <c r="BL246" s="172"/>
      <c r="BM246" s="172"/>
      <c r="BN246" s="172"/>
      <c r="BO246" s="172"/>
      <c r="BP246" s="172"/>
      <c r="BQ246" s="172"/>
      <c r="BR246" s="172"/>
      <c r="BS246" s="172"/>
      <c r="BT246" s="172"/>
      <c r="BU246" s="172"/>
      <c r="BV246" s="172"/>
      <c r="BW246" s="172"/>
      <c r="BX246" s="172"/>
      <c r="BY246" s="172"/>
      <c r="BZ246" s="172"/>
      <c r="CA246" s="172"/>
      <c r="CB246" s="172"/>
      <c r="CC246" s="172"/>
      <c r="CD246" s="172"/>
      <c r="CE246" s="172"/>
      <c r="CF246" s="172"/>
      <c r="CG246" s="172"/>
      <c r="CH246" s="172"/>
      <c r="CI246" s="172"/>
      <c r="CJ246" s="172"/>
      <c r="CK246" s="172"/>
      <c r="CL246" s="172"/>
      <c r="CM246" s="172"/>
      <c r="CN246" s="172"/>
      <c r="CO246" s="172"/>
      <c r="CP246" s="172"/>
      <c r="CQ246" s="172"/>
      <c r="CR246" s="172"/>
      <c r="CS246" s="172"/>
      <c r="CT246" s="172"/>
      <c r="CU246" s="172"/>
      <c r="CV246" s="172"/>
      <c r="CW246" s="172"/>
      <c r="CX246" s="172"/>
      <c r="CY246" s="172"/>
      <c r="CZ246" s="172"/>
      <c r="DA246" s="172"/>
      <c r="DB246" s="172"/>
      <c r="DC246" s="172"/>
      <c r="DD246" s="172"/>
      <c r="DE246" s="172"/>
      <c r="DF246" s="172"/>
      <c r="DG246" s="172"/>
      <c r="DH246" s="172"/>
      <c r="DI246" s="172"/>
      <c r="DJ246" s="172"/>
      <c r="DK246" s="172"/>
      <c r="DL246" s="172"/>
      <c r="DM246" s="172"/>
      <c r="DN246" s="172"/>
      <c r="DO246" s="172"/>
      <c r="DP246" s="172"/>
      <c r="DQ246" s="172"/>
      <c r="DR246" s="172"/>
      <c r="DS246" s="172"/>
      <c r="DT246" s="172"/>
      <c r="DU246" s="172"/>
      <c r="DV246" s="172"/>
      <c r="DW246" s="172"/>
      <c r="DX246" s="172"/>
      <c r="DY246" s="172"/>
      <c r="DZ246" s="172"/>
      <c r="EA246" s="172"/>
      <c r="EB246" s="172"/>
      <c r="EC246" s="172"/>
      <c r="ED246" s="172"/>
      <c r="EE246" s="172"/>
      <c r="EF246" s="172"/>
      <c r="EG246" s="172"/>
      <c r="EH246" s="172"/>
    </row>
    <row r="247" s="193" customFormat="true" ht="30" hidden="false" customHeight="true" outlineLevel="0" collapsed="false">
      <c r="A247" s="212" t="n">
        <v>8</v>
      </c>
      <c r="B247" s="213" t="s">
        <v>1298</v>
      </c>
      <c r="C247" s="213" t="s">
        <v>238</v>
      </c>
      <c r="D247" s="213" t="s">
        <v>239</v>
      </c>
      <c r="E247" s="214" t="n">
        <v>3</v>
      </c>
      <c r="F247" s="214" t="s">
        <v>480</v>
      </c>
      <c r="G247" s="206" t="n">
        <v>5962</v>
      </c>
      <c r="H247" s="207" t="n">
        <v>1489</v>
      </c>
      <c r="I247" s="207" t="n">
        <v>1491</v>
      </c>
      <c r="J247" s="207" t="n">
        <v>1491</v>
      </c>
      <c r="K247" s="208" t="n">
        <v>1491</v>
      </c>
      <c r="L247" s="209" t="n">
        <v>0</v>
      </c>
      <c r="M247" s="210" t="n">
        <v>0</v>
      </c>
      <c r="N247" s="210" t="n">
        <v>5718</v>
      </c>
      <c r="O247" s="210" t="n">
        <v>1110</v>
      </c>
      <c r="P247" s="210" t="n">
        <v>2288</v>
      </c>
      <c r="Q247" s="211" t="n">
        <v>0</v>
      </c>
      <c r="R247" s="209" t="n">
        <v>0</v>
      </c>
      <c r="S247" s="210" t="n">
        <v>0</v>
      </c>
      <c r="T247" s="210" t="n">
        <v>1428</v>
      </c>
      <c r="U247" s="210" t="n">
        <v>276</v>
      </c>
      <c r="V247" s="210" t="n">
        <v>572</v>
      </c>
      <c r="W247" s="211" t="n">
        <v>0</v>
      </c>
      <c r="X247" s="209" t="n">
        <v>0</v>
      </c>
      <c r="Y247" s="210" t="n">
        <v>0</v>
      </c>
      <c r="Z247" s="210" t="n">
        <v>1430</v>
      </c>
      <c r="AA247" s="210" t="n">
        <v>278</v>
      </c>
      <c r="AB247" s="210" t="n">
        <v>572</v>
      </c>
      <c r="AC247" s="211" t="n">
        <v>0</v>
      </c>
      <c r="AD247" s="209" t="n">
        <v>0</v>
      </c>
      <c r="AE247" s="210" t="n">
        <v>0</v>
      </c>
      <c r="AF247" s="210" t="n">
        <v>1430</v>
      </c>
      <c r="AG247" s="210" t="n">
        <v>278</v>
      </c>
      <c r="AH247" s="210" t="n">
        <v>572</v>
      </c>
      <c r="AI247" s="211" t="n">
        <v>0</v>
      </c>
      <c r="AJ247" s="209" t="n">
        <v>0</v>
      </c>
      <c r="AK247" s="210" t="n">
        <v>0</v>
      </c>
      <c r="AL247" s="210" t="n">
        <v>1430</v>
      </c>
      <c r="AM247" s="210" t="n">
        <v>278</v>
      </c>
      <c r="AN247" s="210" t="n">
        <v>572</v>
      </c>
      <c r="AO247" s="211" t="n">
        <v>0</v>
      </c>
      <c r="AP247" s="175"/>
      <c r="AQ247" s="172"/>
      <c r="AR247" s="172"/>
      <c r="AS247" s="172"/>
      <c r="AT247" s="172"/>
      <c r="AU247" s="172"/>
      <c r="AV247" s="172"/>
      <c r="AW247" s="172"/>
      <c r="AX247" s="172"/>
      <c r="AY247" s="172"/>
      <c r="AZ247" s="172"/>
      <c r="BA247" s="172"/>
      <c r="BB247" s="172"/>
      <c r="BC247" s="172"/>
      <c r="BD247" s="172"/>
      <c r="BE247" s="172"/>
      <c r="BF247" s="172"/>
      <c r="BG247" s="172"/>
      <c r="BH247" s="172"/>
      <c r="BI247" s="172"/>
      <c r="BJ247" s="172"/>
      <c r="BK247" s="172"/>
      <c r="BL247" s="172"/>
      <c r="BM247" s="172"/>
      <c r="BN247" s="172"/>
      <c r="BO247" s="172"/>
      <c r="BP247" s="172"/>
      <c r="BQ247" s="172"/>
      <c r="BR247" s="172"/>
      <c r="BS247" s="172"/>
      <c r="BT247" s="172"/>
      <c r="BU247" s="172"/>
      <c r="BV247" s="172"/>
      <c r="BW247" s="172"/>
      <c r="BX247" s="172"/>
      <c r="BY247" s="172"/>
      <c r="BZ247" s="172"/>
      <c r="CA247" s="172"/>
      <c r="CB247" s="172"/>
      <c r="CC247" s="172"/>
      <c r="CD247" s="172"/>
      <c r="CE247" s="172"/>
      <c r="CF247" s="172"/>
      <c r="CG247" s="172"/>
      <c r="CH247" s="172"/>
      <c r="CI247" s="172"/>
      <c r="CJ247" s="172"/>
      <c r="CK247" s="172"/>
      <c r="CL247" s="172"/>
      <c r="CM247" s="172"/>
      <c r="CN247" s="172"/>
      <c r="CO247" s="172"/>
      <c r="CP247" s="172"/>
      <c r="CQ247" s="172"/>
      <c r="CR247" s="172"/>
      <c r="CS247" s="172"/>
      <c r="CT247" s="172"/>
      <c r="CU247" s="172"/>
      <c r="CV247" s="172"/>
      <c r="CW247" s="172"/>
      <c r="CX247" s="172"/>
      <c r="CY247" s="172"/>
      <c r="CZ247" s="172"/>
      <c r="DA247" s="172"/>
      <c r="DB247" s="172"/>
      <c r="DC247" s="172"/>
      <c r="DD247" s="172"/>
      <c r="DE247" s="172"/>
      <c r="DF247" s="172"/>
      <c r="DG247" s="172"/>
      <c r="DH247" s="172"/>
      <c r="DI247" s="172"/>
      <c r="DJ247" s="172"/>
      <c r="DK247" s="172"/>
      <c r="DL247" s="172"/>
      <c r="DM247" s="172"/>
      <c r="DN247" s="172"/>
      <c r="DO247" s="172"/>
      <c r="DP247" s="172"/>
      <c r="DQ247" s="172"/>
      <c r="DR247" s="172"/>
      <c r="DS247" s="172"/>
      <c r="DT247" s="172"/>
      <c r="DU247" s="172"/>
      <c r="DV247" s="172"/>
      <c r="DW247" s="172"/>
      <c r="DX247" s="172"/>
      <c r="DY247" s="172"/>
      <c r="DZ247" s="172"/>
      <c r="EA247" s="172"/>
      <c r="EB247" s="172"/>
      <c r="EC247" s="172"/>
      <c r="ED247" s="172"/>
      <c r="EE247" s="172"/>
      <c r="EF247" s="172"/>
      <c r="EG247" s="172"/>
      <c r="EH247" s="172"/>
    </row>
    <row r="248" s="193" customFormat="true" ht="30" hidden="false" customHeight="true" outlineLevel="0" collapsed="false">
      <c r="A248" s="212"/>
      <c r="B248" s="213" t="s">
        <v>1299</v>
      </c>
      <c r="C248" s="213" t="s">
        <v>1300</v>
      </c>
      <c r="D248" s="213" t="s">
        <v>1301</v>
      </c>
      <c r="E248" s="205" t="n">
        <v>1</v>
      </c>
      <c r="F248" s="214" t="s">
        <v>758</v>
      </c>
      <c r="G248" s="206" t="n">
        <v>369027.017</v>
      </c>
      <c r="H248" s="207" t="n">
        <v>93625.011</v>
      </c>
      <c r="I248" s="207" t="n">
        <v>92681</v>
      </c>
      <c r="J248" s="207" t="n">
        <v>91361.006</v>
      </c>
      <c r="K248" s="208" t="n">
        <v>91360</v>
      </c>
      <c r="L248" s="209" t="n">
        <v>3430</v>
      </c>
      <c r="M248" s="210" t="n">
        <v>0</v>
      </c>
      <c r="N248" s="210" t="n">
        <v>0</v>
      </c>
      <c r="O248" s="210" t="n">
        <v>0</v>
      </c>
      <c r="P248" s="210" t="n">
        <v>0</v>
      </c>
      <c r="Q248" s="211" t="n">
        <v>0</v>
      </c>
      <c r="R248" s="209" t="n">
        <v>856</v>
      </c>
      <c r="S248" s="210" t="n">
        <v>0</v>
      </c>
      <c r="T248" s="210" t="n">
        <v>0</v>
      </c>
      <c r="U248" s="210" t="n">
        <v>0</v>
      </c>
      <c r="V248" s="210" t="n">
        <v>0</v>
      </c>
      <c r="W248" s="211" t="n">
        <v>0</v>
      </c>
      <c r="X248" s="209" t="n">
        <v>858</v>
      </c>
      <c r="Y248" s="210" t="n">
        <v>0</v>
      </c>
      <c r="Z248" s="210" t="n">
        <v>0</v>
      </c>
      <c r="AA248" s="210" t="n">
        <v>0</v>
      </c>
      <c r="AB248" s="210" t="n">
        <v>0</v>
      </c>
      <c r="AC248" s="211" t="n">
        <v>0</v>
      </c>
      <c r="AD248" s="209" t="n">
        <v>858</v>
      </c>
      <c r="AE248" s="210" t="n">
        <v>0</v>
      </c>
      <c r="AF248" s="210" t="n">
        <v>0</v>
      </c>
      <c r="AG248" s="210" t="n">
        <v>0</v>
      </c>
      <c r="AH248" s="210" t="n">
        <v>0</v>
      </c>
      <c r="AI248" s="211" t="n">
        <v>0</v>
      </c>
      <c r="AJ248" s="209" t="n">
        <v>858</v>
      </c>
      <c r="AK248" s="210" t="n">
        <v>0</v>
      </c>
      <c r="AL248" s="210" t="n">
        <v>0</v>
      </c>
      <c r="AM248" s="210" t="n">
        <v>0</v>
      </c>
      <c r="AN248" s="210" t="n">
        <v>0</v>
      </c>
      <c r="AO248" s="211" t="n">
        <v>0</v>
      </c>
      <c r="AP248" s="175"/>
      <c r="AQ248" s="172"/>
      <c r="AR248" s="172"/>
      <c r="AS248" s="172"/>
      <c r="AT248" s="172"/>
      <c r="AU248" s="172"/>
      <c r="AV248" s="172"/>
      <c r="AW248" s="172"/>
      <c r="AX248" s="172"/>
      <c r="AY248" s="172"/>
      <c r="AZ248" s="172"/>
      <c r="BA248" s="172"/>
      <c r="BB248" s="172"/>
      <c r="BC248" s="172"/>
      <c r="BD248" s="172"/>
      <c r="BE248" s="172"/>
      <c r="BF248" s="172"/>
      <c r="BG248" s="172"/>
      <c r="BH248" s="172"/>
      <c r="BI248" s="172"/>
      <c r="BJ248" s="172"/>
      <c r="BK248" s="172"/>
      <c r="BL248" s="172"/>
      <c r="BM248" s="172"/>
      <c r="BN248" s="172"/>
      <c r="BO248" s="172"/>
      <c r="BP248" s="172"/>
      <c r="BQ248" s="172"/>
      <c r="BR248" s="172"/>
      <c r="BS248" s="172"/>
      <c r="BT248" s="172"/>
      <c r="BU248" s="172"/>
      <c r="BV248" s="172"/>
      <c r="BW248" s="172"/>
      <c r="BX248" s="172"/>
      <c r="BY248" s="172"/>
      <c r="BZ248" s="172"/>
      <c r="CA248" s="172"/>
      <c r="CB248" s="172"/>
      <c r="CC248" s="172"/>
      <c r="CD248" s="172"/>
      <c r="CE248" s="172"/>
      <c r="CF248" s="172"/>
      <c r="CG248" s="172"/>
      <c r="CH248" s="172"/>
      <c r="CI248" s="172"/>
      <c r="CJ248" s="172"/>
      <c r="CK248" s="172"/>
      <c r="CL248" s="172"/>
      <c r="CM248" s="172"/>
      <c r="CN248" s="172"/>
      <c r="CO248" s="172"/>
      <c r="CP248" s="172"/>
      <c r="CQ248" s="172"/>
      <c r="CR248" s="172"/>
      <c r="CS248" s="172"/>
      <c r="CT248" s="172"/>
      <c r="CU248" s="172"/>
      <c r="CV248" s="172"/>
      <c r="CW248" s="172"/>
      <c r="CX248" s="172"/>
      <c r="CY248" s="172"/>
      <c r="CZ248" s="172"/>
      <c r="DA248" s="172"/>
      <c r="DB248" s="172"/>
      <c r="DC248" s="172"/>
      <c r="DD248" s="172"/>
      <c r="DE248" s="172"/>
      <c r="DF248" s="172"/>
      <c r="DG248" s="172"/>
      <c r="DH248" s="172"/>
      <c r="DI248" s="172"/>
      <c r="DJ248" s="172"/>
      <c r="DK248" s="172"/>
      <c r="DL248" s="172"/>
      <c r="DM248" s="172"/>
      <c r="DN248" s="172"/>
      <c r="DO248" s="172"/>
      <c r="DP248" s="172"/>
      <c r="DQ248" s="172"/>
      <c r="DR248" s="172"/>
      <c r="DS248" s="172"/>
      <c r="DT248" s="172"/>
      <c r="DU248" s="172"/>
      <c r="DV248" s="172"/>
      <c r="DW248" s="172"/>
      <c r="DX248" s="172"/>
      <c r="DY248" s="172"/>
      <c r="DZ248" s="172"/>
      <c r="EA248" s="172"/>
      <c r="EB248" s="172"/>
      <c r="EC248" s="172"/>
      <c r="ED248" s="172"/>
      <c r="EE248" s="172"/>
      <c r="EF248" s="172"/>
      <c r="EG248" s="172"/>
      <c r="EH248" s="172"/>
    </row>
    <row r="249" s="193" customFormat="true" ht="30" hidden="false" customHeight="true" outlineLevel="0" collapsed="false">
      <c r="A249" s="212"/>
      <c r="B249" s="213" t="s">
        <v>1299</v>
      </c>
      <c r="C249" s="213" t="s">
        <v>1300</v>
      </c>
      <c r="D249" s="213" t="s">
        <v>1301</v>
      </c>
      <c r="E249" s="214" t="n">
        <v>3</v>
      </c>
      <c r="F249" s="214" t="s">
        <v>480</v>
      </c>
      <c r="G249" s="206" t="n">
        <v>17495.983</v>
      </c>
      <c r="H249" s="207" t="n">
        <v>3665.983</v>
      </c>
      <c r="I249" s="207" t="n">
        <v>4610</v>
      </c>
      <c r="J249" s="207" t="n">
        <v>4610</v>
      </c>
      <c r="K249" s="208" t="n">
        <v>4610</v>
      </c>
      <c r="L249" s="209" t="n">
        <v>0</v>
      </c>
      <c r="M249" s="210" t="n">
        <v>0</v>
      </c>
      <c r="N249" s="210" t="n">
        <v>1031</v>
      </c>
      <c r="O249" s="210" t="n">
        <v>8969</v>
      </c>
      <c r="P249" s="210" t="n">
        <v>2413.79310344828</v>
      </c>
      <c r="Q249" s="211" t="n">
        <v>0</v>
      </c>
      <c r="R249" s="209" t="n">
        <v>0</v>
      </c>
      <c r="S249" s="210" t="n">
        <v>0</v>
      </c>
      <c r="T249" s="210" t="n">
        <v>257</v>
      </c>
      <c r="U249" s="210" t="n">
        <v>2243</v>
      </c>
      <c r="V249" s="210" t="n">
        <v>604.793103448276</v>
      </c>
      <c r="W249" s="211" t="n">
        <v>0</v>
      </c>
      <c r="X249" s="209" t="n">
        <v>0</v>
      </c>
      <c r="Y249" s="210" t="n">
        <v>0</v>
      </c>
      <c r="Z249" s="210" t="n">
        <v>258</v>
      </c>
      <c r="AA249" s="210" t="n">
        <v>2242</v>
      </c>
      <c r="AB249" s="210" t="n">
        <v>603</v>
      </c>
      <c r="AC249" s="211" t="n">
        <v>0</v>
      </c>
      <c r="AD249" s="209" t="n">
        <v>0</v>
      </c>
      <c r="AE249" s="210" t="n">
        <v>0</v>
      </c>
      <c r="AF249" s="210" t="n">
        <v>258</v>
      </c>
      <c r="AG249" s="210" t="n">
        <v>2242</v>
      </c>
      <c r="AH249" s="210" t="n">
        <v>603</v>
      </c>
      <c r="AI249" s="211" t="n">
        <v>0</v>
      </c>
      <c r="AJ249" s="209" t="n">
        <v>0</v>
      </c>
      <c r="AK249" s="210" t="n">
        <v>0</v>
      </c>
      <c r="AL249" s="210" t="n">
        <v>258</v>
      </c>
      <c r="AM249" s="210" t="n">
        <v>2242</v>
      </c>
      <c r="AN249" s="210" t="n">
        <v>603</v>
      </c>
      <c r="AO249" s="211" t="n">
        <v>0</v>
      </c>
      <c r="AP249" s="175"/>
      <c r="AQ249" s="172"/>
      <c r="AR249" s="172"/>
      <c r="AS249" s="172"/>
      <c r="AT249" s="172"/>
      <c r="AU249" s="172"/>
      <c r="AV249" s="172"/>
      <c r="AW249" s="172"/>
      <c r="AX249" s="172"/>
      <c r="AY249" s="172"/>
      <c r="AZ249" s="172"/>
      <c r="BA249" s="172"/>
      <c r="BB249" s="172"/>
      <c r="BC249" s="172"/>
      <c r="BD249" s="172"/>
      <c r="BE249" s="172"/>
      <c r="BF249" s="172"/>
      <c r="BG249" s="172"/>
      <c r="BH249" s="172"/>
      <c r="BI249" s="172"/>
      <c r="BJ249" s="172"/>
      <c r="BK249" s="172"/>
      <c r="BL249" s="172"/>
      <c r="BM249" s="172"/>
      <c r="BN249" s="172"/>
      <c r="BO249" s="172"/>
      <c r="BP249" s="172"/>
      <c r="BQ249" s="172"/>
      <c r="BR249" s="172"/>
      <c r="BS249" s="172"/>
      <c r="BT249" s="172"/>
      <c r="BU249" s="172"/>
      <c r="BV249" s="172"/>
      <c r="BW249" s="172"/>
      <c r="BX249" s="172"/>
      <c r="BY249" s="172"/>
      <c r="BZ249" s="172"/>
      <c r="CA249" s="172"/>
      <c r="CB249" s="172"/>
      <c r="CC249" s="172"/>
      <c r="CD249" s="172"/>
      <c r="CE249" s="172"/>
      <c r="CF249" s="172"/>
      <c r="CG249" s="172"/>
      <c r="CH249" s="172"/>
      <c r="CI249" s="172"/>
      <c r="CJ249" s="172"/>
      <c r="CK249" s="172"/>
      <c r="CL249" s="172"/>
      <c r="CM249" s="172"/>
      <c r="CN249" s="172"/>
      <c r="CO249" s="172"/>
      <c r="CP249" s="172"/>
      <c r="CQ249" s="172"/>
      <c r="CR249" s="172"/>
      <c r="CS249" s="172"/>
      <c r="CT249" s="172"/>
      <c r="CU249" s="172"/>
      <c r="CV249" s="172"/>
      <c r="CW249" s="172"/>
      <c r="CX249" s="172"/>
      <c r="CY249" s="172"/>
      <c r="CZ249" s="172"/>
      <c r="DA249" s="172"/>
      <c r="DB249" s="172"/>
      <c r="DC249" s="172"/>
      <c r="DD249" s="172"/>
      <c r="DE249" s="172"/>
      <c r="DF249" s="172"/>
      <c r="DG249" s="172"/>
      <c r="DH249" s="172"/>
      <c r="DI249" s="172"/>
      <c r="DJ249" s="172"/>
      <c r="DK249" s="172"/>
      <c r="DL249" s="172"/>
      <c r="DM249" s="172"/>
      <c r="DN249" s="172"/>
      <c r="DO249" s="172"/>
      <c r="DP249" s="172"/>
      <c r="DQ249" s="172"/>
      <c r="DR249" s="172"/>
      <c r="DS249" s="172"/>
      <c r="DT249" s="172"/>
      <c r="DU249" s="172"/>
      <c r="DV249" s="172"/>
      <c r="DW249" s="172"/>
      <c r="DX249" s="172"/>
      <c r="DY249" s="172"/>
      <c r="DZ249" s="172"/>
      <c r="EA249" s="172"/>
      <c r="EB249" s="172"/>
      <c r="EC249" s="172"/>
      <c r="ED249" s="172"/>
      <c r="EE249" s="172"/>
      <c r="EF249" s="172"/>
      <c r="EG249" s="172"/>
      <c r="EH249" s="172"/>
    </row>
    <row r="250" s="193" customFormat="true" ht="30" hidden="false" customHeight="true" outlineLevel="0" collapsed="false">
      <c r="A250" s="212"/>
      <c r="B250" s="213" t="s">
        <v>1302</v>
      </c>
      <c r="C250" s="213" t="s">
        <v>714</v>
      </c>
      <c r="D250" s="213" t="s">
        <v>1303</v>
      </c>
      <c r="E250" s="214" t="n">
        <v>3</v>
      </c>
      <c r="F250" s="214" t="s">
        <v>480</v>
      </c>
      <c r="G250" s="206" t="n">
        <v>39761</v>
      </c>
      <c r="H250" s="207" t="n">
        <v>9940.999</v>
      </c>
      <c r="I250" s="207" t="n">
        <v>9940</v>
      </c>
      <c r="J250" s="207" t="n">
        <v>9940.001</v>
      </c>
      <c r="K250" s="208" t="n">
        <v>9940</v>
      </c>
      <c r="L250" s="209" t="n">
        <v>0</v>
      </c>
      <c r="M250" s="210" t="n">
        <v>0</v>
      </c>
      <c r="N250" s="210" t="n">
        <v>5294</v>
      </c>
      <c r="O250" s="210" t="n">
        <v>3993</v>
      </c>
      <c r="P250" s="210" t="n">
        <v>3870</v>
      </c>
      <c r="Q250" s="211" t="n">
        <v>0</v>
      </c>
      <c r="R250" s="209" t="n">
        <v>0</v>
      </c>
      <c r="S250" s="210" t="n">
        <v>0</v>
      </c>
      <c r="T250" s="210" t="n">
        <v>1322</v>
      </c>
      <c r="U250" s="210" t="n">
        <v>999</v>
      </c>
      <c r="V250" s="210" t="n">
        <v>966</v>
      </c>
      <c r="W250" s="211" t="n">
        <v>0</v>
      </c>
      <c r="X250" s="209" t="n">
        <v>0</v>
      </c>
      <c r="Y250" s="210" t="n">
        <v>0</v>
      </c>
      <c r="Z250" s="210" t="n">
        <v>1324</v>
      </c>
      <c r="AA250" s="210" t="n">
        <v>998</v>
      </c>
      <c r="AB250" s="210" t="n">
        <v>968</v>
      </c>
      <c r="AC250" s="211" t="n">
        <v>0</v>
      </c>
      <c r="AD250" s="209" t="n">
        <v>0</v>
      </c>
      <c r="AE250" s="210" t="n">
        <v>0</v>
      </c>
      <c r="AF250" s="210" t="n">
        <v>1324</v>
      </c>
      <c r="AG250" s="210" t="n">
        <v>998</v>
      </c>
      <c r="AH250" s="210" t="n">
        <v>968</v>
      </c>
      <c r="AI250" s="211" t="n">
        <v>0</v>
      </c>
      <c r="AJ250" s="209" t="n">
        <v>0</v>
      </c>
      <c r="AK250" s="210" t="n">
        <v>0</v>
      </c>
      <c r="AL250" s="210" t="n">
        <v>1324</v>
      </c>
      <c r="AM250" s="210" t="n">
        <v>998</v>
      </c>
      <c r="AN250" s="210" t="n">
        <v>968</v>
      </c>
      <c r="AO250" s="211" t="n">
        <v>0</v>
      </c>
      <c r="AP250" s="175"/>
      <c r="AQ250" s="172"/>
      <c r="AR250" s="172"/>
      <c r="AS250" s="172"/>
      <c r="AT250" s="172"/>
      <c r="AU250" s="172"/>
      <c r="AV250" s="172"/>
      <c r="AW250" s="172"/>
      <c r="AX250" s="172"/>
      <c r="AY250" s="172"/>
      <c r="AZ250" s="172"/>
      <c r="BA250" s="172"/>
      <c r="BB250" s="172"/>
      <c r="BC250" s="172"/>
      <c r="BD250" s="172"/>
      <c r="BE250" s="172"/>
      <c r="BF250" s="172"/>
      <c r="BG250" s="172"/>
      <c r="BH250" s="172"/>
      <c r="BI250" s="172"/>
      <c r="BJ250" s="172"/>
      <c r="BK250" s="172"/>
      <c r="BL250" s="172"/>
      <c r="BM250" s="172"/>
      <c r="BN250" s="172"/>
      <c r="BO250" s="172"/>
      <c r="BP250" s="172"/>
      <c r="BQ250" s="172"/>
      <c r="BR250" s="172"/>
      <c r="BS250" s="172"/>
      <c r="BT250" s="172"/>
      <c r="BU250" s="172"/>
      <c r="BV250" s="172"/>
      <c r="BW250" s="172"/>
      <c r="BX250" s="172"/>
      <c r="BY250" s="172"/>
      <c r="BZ250" s="172"/>
      <c r="CA250" s="172"/>
      <c r="CB250" s="172"/>
      <c r="CC250" s="172"/>
      <c r="CD250" s="172"/>
      <c r="CE250" s="172"/>
      <c r="CF250" s="172"/>
      <c r="CG250" s="172"/>
      <c r="CH250" s="172"/>
      <c r="CI250" s="172"/>
      <c r="CJ250" s="172"/>
      <c r="CK250" s="172"/>
      <c r="CL250" s="172"/>
      <c r="CM250" s="172"/>
      <c r="CN250" s="172"/>
      <c r="CO250" s="172"/>
      <c r="CP250" s="172"/>
      <c r="CQ250" s="172"/>
      <c r="CR250" s="172"/>
      <c r="CS250" s="172"/>
      <c r="CT250" s="172"/>
      <c r="CU250" s="172"/>
      <c r="CV250" s="172"/>
      <c r="CW250" s="172"/>
      <c r="CX250" s="172"/>
      <c r="CY250" s="172"/>
      <c r="CZ250" s="172"/>
      <c r="DA250" s="172"/>
      <c r="DB250" s="172"/>
      <c r="DC250" s="172"/>
      <c r="DD250" s="172"/>
      <c r="DE250" s="172"/>
      <c r="DF250" s="172"/>
      <c r="DG250" s="172"/>
      <c r="DH250" s="172"/>
      <c r="DI250" s="172"/>
      <c r="DJ250" s="172"/>
      <c r="DK250" s="172"/>
      <c r="DL250" s="172"/>
      <c r="DM250" s="172"/>
      <c r="DN250" s="172"/>
      <c r="DO250" s="172"/>
      <c r="DP250" s="172"/>
      <c r="DQ250" s="172"/>
      <c r="DR250" s="172"/>
      <c r="DS250" s="172"/>
      <c r="DT250" s="172"/>
      <c r="DU250" s="172"/>
      <c r="DV250" s="172"/>
      <c r="DW250" s="172"/>
      <c r="DX250" s="172"/>
      <c r="DY250" s="172"/>
      <c r="DZ250" s="172"/>
      <c r="EA250" s="172"/>
      <c r="EB250" s="172"/>
      <c r="EC250" s="172"/>
      <c r="ED250" s="172"/>
      <c r="EE250" s="172"/>
      <c r="EF250" s="172"/>
      <c r="EG250" s="172"/>
      <c r="EH250" s="172"/>
    </row>
    <row r="251" s="193" customFormat="true" ht="30" hidden="false" customHeight="true" outlineLevel="0" collapsed="false">
      <c r="A251" s="212"/>
      <c r="B251" s="213" t="s">
        <v>1304</v>
      </c>
      <c r="C251" s="213" t="s">
        <v>1305</v>
      </c>
      <c r="D251" s="213" t="s">
        <v>1306</v>
      </c>
      <c r="E251" s="205" t="n">
        <v>1</v>
      </c>
      <c r="F251" s="214" t="s">
        <v>758</v>
      </c>
      <c r="G251" s="206" t="n">
        <v>595312.744</v>
      </c>
      <c r="H251" s="207" t="n">
        <v>161595.743</v>
      </c>
      <c r="I251" s="207" t="n">
        <v>159239</v>
      </c>
      <c r="J251" s="207" t="n">
        <v>115239.001</v>
      </c>
      <c r="K251" s="208" t="n">
        <v>159239</v>
      </c>
      <c r="L251" s="209" t="n">
        <v>1327</v>
      </c>
      <c r="M251" s="210" t="n">
        <v>0</v>
      </c>
      <c r="N251" s="210" t="n">
        <v>0</v>
      </c>
      <c r="O251" s="210" t="n">
        <v>0</v>
      </c>
      <c r="P251" s="210" t="n">
        <v>0</v>
      </c>
      <c r="Q251" s="211" t="n">
        <v>0</v>
      </c>
      <c r="R251" s="209" t="n">
        <v>331</v>
      </c>
      <c r="S251" s="210" t="n">
        <v>0</v>
      </c>
      <c r="T251" s="210" t="n">
        <v>0</v>
      </c>
      <c r="U251" s="210" t="n">
        <v>0</v>
      </c>
      <c r="V251" s="210" t="n">
        <v>0</v>
      </c>
      <c r="W251" s="211" t="n">
        <v>0</v>
      </c>
      <c r="X251" s="209" t="n">
        <v>332</v>
      </c>
      <c r="Y251" s="210" t="n">
        <v>0</v>
      </c>
      <c r="Z251" s="210" t="n">
        <v>0</v>
      </c>
      <c r="AA251" s="210" t="n">
        <v>0</v>
      </c>
      <c r="AB251" s="210" t="n">
        <v>0</v>
      </c>
      <c r="AC251" s="211" t="n">
        <v>0</v>
      </c>
      <c r="AD251" s="209" t="n">
        <v>332</v>
      </c>
      <c r="AE251" s="210" t="n">
        <v>0</v>
      </c>
      <c r="AF251" s="210" t="n">
        <v>0</v>
      </c>
      <c r="AG251" s="210" t="n">
        <v>0</v>
      </c>
      <c r="AH251" s="210" t="n">
        <v>0</v>
      </c>
      <c r="AI251" s="211" t="n">
        <v>0</v>
      </c>
      <c r="AJ251" s="209" t="n">
        <v>332</v>
      </c>
      <c r="AK251" s="210" t="n">
        <v>0</v>
      </c>
      <c r="AL251" s="210" t="n">
        <v>0</v>
      </c>
      <c r="AM251" s="210" t="n">
        <v>0</v>
      </c>
      <c r="AN251" s="210" t="n">
        <v>0</v>
      </c>
      <c r="AO251" s="211" t="n">
        <v>0</v>
      </c>
      <c r="AP251" s="175"/>
      <c r="AQ251" s="172"/>
      <c r="AR251" s="172"/>
      <c r="AS251" s="172"/>
      <c r="AT251" s="172"/>
      <c r="AU251" s="172"/>
      <c r="AV251" s="172"/>
      <c r="AW251" s="172"/>
      <c r="AX251" s="172"/>
      <c r="AY251" s="172"/>
      <c r="AZ251" s="172"/>
      <c r="BA251" s="172"/>
      <c r="BB251" s="172"/>
      <c r="BC251" s="172"/>
      <c r="BD251" s="172"/>
      <c r="BE251" s="172"/>
      <c r="BF251" s="172"/>
      <c r="BG251" s="172"/>
      <c r="BH251" s="172"/>
      <c r="BI251" s="172"/>
      <c r="BJ251" s="172"/>
      <c r="BK251" s="172"/>
      <c r="BL251" s="172"/>
      <c r="BM251" s="172"/>
      <c r="BN251" s="172"/>
      <c r="BO251" s="172"/>
      <c r="BP251" s="172"/>
      <c r="BQ251" s="172"/>
      <c r="BR251" s="172"/>
      <c r="BS251" s="172"/>
      <c r="BT251" s="172"/>
      <c r="BU251" s="172"/>
      <c r="BV251" s="172"/>
      <c r="BW251" s="172"/>
      <c r="BX251" s="172"/>
      <c r="BY251" s="172"/>
      <c r="BZ251" s="172"/>
      <c r="CA251" s="172"/>
      <c r="CB251" s="172"/>
      <c r="CC251" s="172"/>
      <c r="CD251" s="172"/>
      <c r="CE251" s="172"/>
      <c r="CF251" s="172"/>
      <c r="CG251" s="172"/>
      <c r="CH251" s="172"/>
      <c r="CI251" s="172"/>
      <c r="CJ251" s="172"/>
      <c r="CK251" s="172"/>
      <c r="CL251" s="172"/>
      <c r="CM251" s="172"/>
      <c r="CN251" s="172"/>
      <c r="CO251" s="172"/>
      <c r="CP251" s="172"/>
      <c r="CQ251" s="172"/>
      <c r="CR251" s="172"/>
      <c r="CS251" s="172"/>
      <c r="CT251" s="172"/>
      <c r="CU251" s="172"/>
      <c r="CV251" s="172"/>
      <c r="CW251" s="172"/>
      <c r="CX251" s="172"/>
      <c r="CY251" s="172"/>
      <c r="CZ251" s="172"/>
      <c r="DA251" s="172"/>
      <c r="DB251" s="172"/>
      <c r="DC251" s="172"/>
      <c r="DD251" s="172"/>
      <c r="DE251" s="172"/>
      <c r="DF251" s="172"/>
      <c r="DG251" s="172"/>
      <c r="DH251" s="172"/>
      <c r="DI251" s="172"/>
      <c r="DJ251" s="172"/>
      <c r="DK251" s="172"/>
      <c r="DL251" s="172"/>
      <c r="DM251" s="172"/>
      <c r="DN251" s="172"/>
      <c r="DO251" s="172"/>
      <c r="DP251" s="172"/>
      <c r="DQ251" s="172"/>
      <c r="DR251" s="172"/>
      <c r="DS251" s="172"/>
      <c r="DT251" s="172"/>
      <c r="DU251" s="172"/>
      <c r="DV251" s="172"/>
      <c r="DW251" s="172"/>
      <c r="DX251" s="172"/>
      <c r="DY251" s="172"/>
      <c r="DZ251" s="172"/>
      <c r="EA251" s="172"/>
      <c r="EB251" s="172"/>
      <c r="EC251" s="172"/>
      <c r="ED251" s="172"/>
      <c r="EE251" s="172"/>
      <c r="EF251" s="172"/>
      <c r="EG251" s="172"/>
      <c r="EH251" s="172"/>
    </row>
    <row r="252" s="193" customFormat="true" ht="30" hidden="false" customHeight="true" outlineLevel="0" collapsed="false">
      <c r="A252" s="212"/>
      <c r="B252" s="213" t="s">
        <v>1304</v>
      </c>
      <c r="C252" s="213" t="s">
        <v>1305</v>
      </c>
      <c r="D252" s="213" t="s">
        <v>1306</v>
      </c>
      <c r="E252" s="214" t="n">
        <v>3</v>
      </c>
      <c r="F252" s="214" t="s">
        <v>480</v>
      </c>
      <c r="G252" s="206" t="n">
        <v>18121.256</v>
      </c>
      <c r="H252" s="207" t="n">
        <v>4834.256</v>
      </c>
      <c r="I252" s="207" t="n">
        <v>4429</v>
      </c>
      <c r="J252" s="207" t="n">
        <v>4429</v>
      </c>
      <c r="K252" s="208" t="n">
        <v>4429</v>
      </c>
      <c r="L252" s="209" t="n">
        <v>0</v>
      </c>
      <c r="M252" s="210" t="n">
        <v>0</v>
      </c>
      <c r="N252" s="210" t="n">
        <v>5657</v>
      </c>
      <c r="O252" s="210" t="n">
        <v>9378</v>
      </c>
      <c r="P252" s="210" t="n">
        <v>4705</v>
      </c>
      <c r="Q252" s="211" t="n">
        <v>0</v>
      </c>
      <c r="R252" s="209" t="n">
        <v>0</v>
      </c>
      <c r="S252" s="210" t="n">
        <v>0</v>
      </c>
      <c r="T252" s="210" t="n">
        <v>1415</v>
      </c>
      <c r="U252" s="210" t="n">
        <v>2343</v>
      </c>
      <c r="V252" s="210" t="n">
        <v>1177</v>
      </c>
      <c r="W252" s="211" t="n">
        <v>0</v>
      </c>
      <c r="X252" s="209" t="n">
        <v>0</v>
      </c>
      <c r="Y252" s="210" t="n">
        <v>0</v>
      </c>
      <c r="Z252" s="210" t="n">
        <v>1414</v>
      </c>
      <c r="AA252" s="210" t="n">
        <v>2345</v>
      </c>
      <c r="AB252" s="210" t="n">
        <v>1176</v>
      </c>
      <c r="AC252" s="211" t="n">
        <v>0</v>
      </c>
      <c r="AD252" s="209" t="n">
        <v>0</v>
      </c>
      <c r="AE252" s="210" t="n">
        <v>0</v>
      </c>
      <c r="AF252" s="210" t="n">
        <v>1414</v>
      </c>
      <c r="AG252" s="210" t="n">
        <v>2345</v>
      </c>
      <c r="AH252" s="210" t="n">
        <v>1176</v>
      </c>
      <c r="AI252" s="211" t="n">
        <v>0</v>
      </c>
      <c r="AJ252" s="209" t="n">
        <v>0</v>
      </c>
      <c r="AK252" s="210" t="n">
        <v>0</v>
      </c>
      <c r="AL252" s="210" t="n">
        <v>1414</v>
      </c>
      <c r="AM252" s="210" t="n">
        <v>2345</v>
      </c>
      <c r="AN252" s="210" t="n">
        <v>1176</v>
      </c>
      <c r="AO252" s="211" t="n">
        <v>0</v>
      </c>
      <c r="AP252" s="175"/>
      <c r="AQ252" s="172"/>
      <c r="AR252" s="172"/>
      <c r="AS252" s="172"/>
      <c r="AT252" s="172"/>
      <c r="AU252" s="172"/>
      <c r="AV252" s="172"/>
      <c r="AW252" s="172"/>
      <c r="AX252" s="172"/>
      <c r="AY252" s="172"/>
      <c r="AZ252" s="172"/>
      <c r="BA252" s="172"/>
      <c r="BB252" s="172"/>
      <c r="BC252" s="172"/>
      <c r="BD252" s="172"/>
      <c r="BE252" s="172"/>
      <c r="BF252" s="172"/>
      <c r="BG252" s="172"/>
      <c r="BH252" s="172"/>
      <c r="BI252" s="172"/>
      <c r="BJ252" s="172"/>
      <c r="BK252" s="172"/>
      <c r="BL252" s="172"/>
      <c r="BM252" s="172"/>
      <c r="BN252" s="172"/>
      <c r="BO252" s="172"/>
      <c r="BP252" s="172"/>
      <c r="BQ252" s="172"/>
      <c r="BR252" s="172"/>
      <c r="BS252" s="172"/>
      <c r="BT252" s="172"/>
      <c r="BU252" s="172"/>
      <c r="BV252" s="172"/>
      <c r="BW252" s="172"/>
      <c r="BX252" s="172"/>
      <c r="BY252" s="172"/>
      <c r="BZ252" s="172"/>
      <c r="CA252" s="172"/>
      <c r="CB252" s="172"/>
      <c r="CC252" s="172"/>
      <c r="CD252" s="172"/>
      <c r="CE252" s="172"/>
      <c r="CF252" s="172"/>
      <c r="CG252" s="172"/>
      <c r="CH252" s="172"/>
      <c r="CI252" s="172"/>
      <c r="CJ252" s="172"/>
      <c r="CK252" s="172"/>
      <c r="CL252" s="172"/>
      <c r="CM252" s="172"/>
      <c r="CN252" s="172"/>
      <c r="CO252" s="172"/>
      <c r="CP252" s="172"/>
      <c r="CQ252" s="172"/>
      <c r="CR252" s="172"/>
      <c r="CS252" s="172"/>
      <c r="CT252" s="172"/>
      <c r="CU252" s="172"/>
      <c r="CV252" s="172"/>
      <c r="CW252" s="172"/>
      <c r="CX252" s="172"/>
      <c r="CY252" s="172"/>
      <c r="CZ252" s="172"/>
      <c r="DA252" s="172"/>
      <c r="DB252" s="172"/>
      <c r="DC252" s="172"/>
      <c r="DD252" s="172"/>
      <c r="DE252" s="172"/>
      <c r="DF252" s="172"/>
      <c r="DG252" s="172"/>
      <c r="DH252" s="172"/>
      <c r="DI252" s="172"/>
      <c r="DJ252" s="172"/>
      <c r="DK252" s="172"/>
      <c r="DL252" s="172"/>
      <c r="DM252" s="172"/>
      <c r="DN252" s="172"/>
      <c r="DO252" s="172"/>
      <c r="DP252" s="172"/>
      <c r="DQ252" s="172"/>
      <c r="DR252" s="172"/>
      <c r="DS252" s="172"/>
      <c r="DT252" s="172"/>
      <c r="DU252" s="172"/>
      <c r="DV252" s="172"/>
      <c r="DW252" s="172"/>
      <c r="DX252" s="172"/>
      <c r="DY252" s="172"/>
      <c r="DZ252" s="172"/>
      <c r="EA252" s="172"/>
      <c r="EB252" s="172"/>
      <c r="EC252" s="172"/>
      <c r="ED252" s="172"/>
      <c r="EE252" s="172"/>
      <c r="EF252" s="172"/>
      <c r="EG252" s="172"/>
      <c r="EH252" s="172"/>
    </row>
    <row r="253" s="193" customFormat="true" ht="30" hidden="false" customHeight="true" outlineLevel="0" collapsed="false">
      <c r="A253" s="212"/>
      <c r="B253" s="213" t="s">
        <v>1307</v>
      </c>
      <c r="C253" s="213" t="s">
        <v>1308</v>
      </c>
      <c r="D253" s="213" t="s">
        <v>1309</v>
      </c>
      <c r="E253" s="214" t="n">
        <v>3</v>
      </c>
      <c r="F253" s="214" t="s">
        <v>480</v>
      </c>
      <c r="G253" s="206" t="n">
        <v>78986</v>
      </c>
      <c r="H253" s="207" t="n">
        <v>19745.001</v>
      </c>
      <c r="I253" s="207" t="n">
        <v>19747</v>
      </c>
      <c r="J253" s="207" t="n">
        <v>19746.999</v>
      </c>
      <c r="K253" s="208" t="n">
        <v>19747</v>
      </c>
      <c r="L253" s="209" t="n">
        <v>0</v>
      </c>
      <c r="M253" s="210" t="n">
        <v>0</v>
      </c>
      <c r="N253" s="210" t="n">
        <v>10901</v>
      </c>
      <c r="O253" s="210" t="n">
        <v>1839</v>
      </c>
      <c r="P253" s="210" t="n">
        <v>2020</v>
      </c>
      <c r="Q253" s="211" t="n">
        <v>0</v>
      </c>
      <c r="R253" s="209" t="n">
        <v>0</v>
      </c>
      <c r="S253" s="210" t="n">
        <v>0</v>
      </c>
      <c r="T253" s="210" t="n">
        <v>2726</v>
      </c>
      <c r="U253" s="210" t="n">
        <v>459</v>
      </c>
      <c r="V253" s="210" t="n">
        <v>505</v>
      </c>
      <c r="W253" s="211" t="n">
        <v>0</v>
      </c>
      <c r="X253" s="209" t="n">
        <v>0</v>
      </c>
      <c r="Y253" s="210" t="n">
        <v>0</v>
      </c>
      <c r="Z253" s="210" t="n">
        <v>2725</v>
      </c>
      <c r="AA253" s="210" t="n">
        <v>460</v>
      </c>
      <c r="AB253" s="210" t="n">
        <v>505</v>
      </c>
      <c r="AC253" s="211" t="n">
        <v>0</v>
      </c>
      <c r="AD253" s="209" t="n">
        <v>0</v>
      </c>
      <c r="AE253" s="210" t="n">
        <v>0</v>
      </c>
      <c r="AF253" s="210" t="n">
        <v>2725</v>
      </c>
      <c r="AG253" s="210" t="n">
        <v>460</v>
      </c>
      <c r="AH253" s="210" t="n">
        <v>505</v>
      </c>
      <c r="AI253" s="211" t="n">
        <v>0</v>
      </c>
      <c r="AJ253" s="209" t="n">
        <v>0</v>
      </c>
      <c r="AK253" s="210" t="n">
        <v>0</v>
      </c>
      <c r="AL253" s="210" t="n">
        <v>2725</v>
      </c>
      <c r="AM253" s="210" t="n">
        <v>460</v>
      </c>
      <c r="AN253" s="210" t="n">
        <v>505</v>
      </c>
      <c r="AO253" s="211" t="n">
        <v>0</v>
      </c>
      <c r="AP253" s="175"/>
      <c r="AQ253" s="172"/>
      <c r="AR253" s="172"/>
      <c r="AS253" s="172"/>
      <c r="AT253" s="172"/>
      <c r="AU253" s="172"/>
      <c r="AV253" s="172"/>
      <c r="AW253" s="172"/>
      <c r="AX253" s="172"/>
      <c r="AY253" s="172"/>
      <c r="AZ253" s="172"/>
      <c r="BA253" s="172"/>
      <c r="BB253" s="172"/>
      <c r="BC253" s="172"/>
      <c r="BD253" s="172"/>
      <c r="BE253" s="172"/>
      <c r="BF253" s="172"/>
      <c r="BG253" s="172"/>
      <c r="BH253" s="172"/>
      <c r="BI253" s="172"/>
      <c r="BJ253" s="172"/>
      <c r="BK253" s="172"/>
      <c r="BL253" s="172"/>
      <c r="BM253" s="172"/>
      <c r="BN253" s="172"/>
      <c r="BO253" s="172"/>
      <c r="BP253" s="172"/>
      <c r="BQ253" s="172"/>
      <c r="BR253" s="172"/>
      <c r="BS253" s="172"/>
      <c r="BT253" s="172"/>
      <c r="BU253" s="172"/>
      <c r="BV253" s="172"/>
      <c r="BW253" s="172"/>
      <c r="BX253" s="172"/>
      <c r="BY253" s="172"/>
      <c r="BZ253" s="172"/>
      <c r="CA253" s="172"/>
      <c r="CB253" s="172"/>
      <c r="CC253" s="172"/>
      <c r="CD253" s="172"/>
      <c r="CE253" s="172"/>
      <c r="CF253" s="172"/>
      <c r="CG253" s="172"/>
      <c r="CH253" s="172"/>
      <c r="CI253" s="172"/>
      <c r="CJ253" s="172"/>
      <c r="CK253" s="172"/>
      <c r="CL253" s="172"/>
      <c r="CM253" s="172"/>
      <c r="CN253" s="172"/>
      <c r="CO253" s="172"/>
      <c r="CP253" s="172"/>
      <c r="CQ253" s="172"/>
      <c r="CR253" s="172"/>
      <c r="CS253" s="172"/>
      <c r="CT253" s="172"/>
      <c r="CU253" s="172"/>
      <c r="CV253" s="172"/>
      <c r="CW253" s="172"/>
      <c r="CX253" s="172"/>
      <c r="CY253" s="172"/>
      <c r="CZ253" s="172"/>
      <c r="DA253" s="172"/>
      <c r="DB253" s="172"/>
      <c r="DC253" s="172"/>
      <c r="DD253" s="172"/>
      <c r="DE253" s="172"/>
      <c r="DF253" s="172"/>
      <c r="DG253" s="172"/>
      <c r="DH253" s="172"/>
      <c r="DI253" s="172"/>
      <c r="DJ253" s="172"/>
      <c r="DK253" s="172"/>
      <c r="DL253" s="172"/>
      <c r="DM253" s="172"/>
      <c r="DN253" s="172"/>
      <c r="DO253" s="172"/>
      <c r="DP253" s="172"/>
      <c r="DQ253" s="172"/>
      <c r="DR253" s="172"/>
      <c r="DS253" s="172"/>
      <c r="DT253" s="172"/>
      <c r="DU253" s="172"/>
      <c r="DV253" s="172"/>
      <c r="DW253" s="172"/>
      <c r="DX253" s="172"/>
      <c r="DY253" s="172"/>
      <c r="DZ253" s="172"/>
      <c r="EA253" s="172"/>
      <c r="EB253" s="172"/>
      <c r="EC253" s="172"/>
      <c r="ED253" s="172"/>
      <c r="EE253" s="172"/>
      <c r="EF253" s="172"/>
      <c r="EG253" s="172"/>
      <c r="EH253" s="172"/>
    </row>
    <row r="254" s="193" customFormat="true" ht="30" hidden="false" customHeight="true" outlineLevel="0" collapsed="false">
      <c r="A254" s="212" t="n">
        <v>14</v>
      </c>
      <c r="B254" s="213" t="s">
        <v>1310</v>
      </c>
      <c r="C254" s="213" t="s">
        <v>352</v>
      </c>
      <c r="D254" s="213" t="s">
        <v>1001</v>
      </c>
      <c r="E254" s="214" t="n">
        <v>3</v>
      </c>
      <c r="F254" s="214" t="s">
        <v>480</v>
      </c>
      <c r="G254" s="206" t="n">
        <v>6749</v>
      </c>
      <c r="H254" s="207" t="n">
        <v>1688.001</v>
      </c>
      <c r="I254" s="207" t="n">
        <v>1687</v>
      </c>
      <c r="J254" s="207" t="n">
        <v>1686.999</v>
      </c>
      <c r="K254" s="208" t="n">
        <v>1687</v>
      </c>
      <c r="L254" s="209" t="n">
        <v>0</v>
      </c>
      <c r="M254" s="210" t="n">
        <v>0</v>
      </c>
      <c r="N254" s="210" t="n">
        <v>4124</v>
      </c>
      <c r="O254" s="210" t="n">
        <v>2976</v>
      </c>
      <c r="P254" s="210" t="n">
        <v>600</v>
      </c>
      <c r="Q254" s="211" t="n">
        <v>0</v>
      </c>
      <c r="R254" s="209" t="n">
        <v>0</v>
      </c>
      <c r="S254" s="210" t="n">
        <v>0</v>
      </c>
      <c r="T254" s="210" t="n">
        <v>1031</v>
      </c>
      <c r="U254" s="210" t="n">
        <v>744</v>
      </c>
      <c r="V254" s="210" t="n">
        <v>150</v>
      </c>
      <c r="W254" s="211" t="n">
        <v>0</v>
      </c>
      <c r="X254" s="209" t="n">
        <v>0</v>
      </c>
      <c r="Y254" s="210" t="n">
        <v>0</v>
      </c>
      <c r="Z254" s="210" t="n">
        <v>1031</v>
      </c>
      <c r="AA254" s="210" t="n">
        <v>744</v>
      </c>
      <c r="AB254" s="210" t="n">
        <v>150</v>
      </c>
      <c r="AC254" s="211" t="n">
        <v>0</v>
      </c>
      <c r="AD254" s="209" t="n">
        <v>0</v>
      </c>
      <c r="AE254" s="210" t="n">
        <v>0</v>
      </c>
      <c r="AF254" s="210" t="n">
        <v>1031</v>
      </c>
      <c r="AG254" s="210" t="n">
        <v>744</v>
      </c>
      <c r="AH254" s="210" t="n">
        <v>150</v>
      </c>
      <c r="AI254" s="211" t="n">
        <v>0</v>
      </c>
      <c r="AJ254" s="209" t="n">
        <v>0</v>
      </c>
      <c r="AK254" s="210" t="n">
        <v>0</v>
      </c>
      <c r="AL254" s="210" t="n">
        <v>1031</v>
      </c>
      <c r="AM254" s="210" t="n">
        <v>744</v>
      </c>
      <c r="AN254" s="210" t="n">
        <v>150</v>
      </c>
      <c r="AO254" s="211" t="n">
        <v>0</v>
      </c>
      <c r="AP254" s="175"/>
      <c r="AQ254" s="172"/>
      <c r="AR254" s="172"/>
      <c r="AS254" s="172"/>
      <c r="AT254" s="172"/>
      <c r="AU254" s="172"/>
      <c r="AV254" s="172"/>
      <c r="AW254" s="172"/>
      <c r="AX254" s="172"/>
      <c r="AY254" s="172"/>
      <c r="AZ254" s="172"/>
      <c r="BA254" s="172"/>
      <c r="BB254" s="172"/>
      <c r="BC254" s="172"/>
      <c r="BD254" s="172"/>
      <c r="BE254" s="172"/>
      <c r="BF254" s="172"/>
      <c r="BG254" s="172"/>
      <c r="BH254" s="172"/>
      <c r="BI254" s="172"/>
      <c r="BJ254" s="172"/>
      <c r="BK254" s="172"/>
      <c r="BL254" s="172"/>
      <c r="BM254" s="172"/>
      <c r="BN254" s="172"/>
      <c r="BO254" s="172"/>
      <c r="BP254" s="172"/>
      <c r="BQ254" s="172"/>
      <c r="BR254" s="172"/>
      <c r="BS254" s="172"/>
      <c r="BT254" s="172"/>
      <c r="BU254" s="172"/>
      <c r="BV254" s="172"/>
      <c r="BW254" s="172"/>
      <c r="BX254" s="172"/>
      <c r="BY254" s="172"/>
      <c r="BZ254" s="172"/>
      <c r="CA254" s="172"/>
      <c r="CB254" s="172"/>
      <c r="CC254" s="172"/>
      <c r="CD254" s="172"/>
      <c r="CE254" s="172"/>
      <c r="CF254" s="172"/>
      <c r="CG254" s="172"/>
      <c r="CH254" s="172"/>
      <c r="CI254" s="172"/>
      <c r="CJ254" s="172"/>
      <c r="CK254" s="172"/>
      <c r="CL254" s="172"/>
      <c r="CM254" s="172"/>
      <c r="CN254" s="172"/>
      <c r="CO254" s="172"/>
      <c r="CP254" s="172"/>
      <c r="CQ254" s="172"/>
      <c r="CR254" s="172"/>
      <c r="CS254" s="172"/>
      <c r="CT254" s="172"/>
      <c r="CU254" s="172"/>
      <c r="CV254" s="172"/>
      <c r="CW254" s="172"/>
      <c r="CX254" s="172"/>
      <c r="CY254" s="172"/>
      <c r="CZ254" s="172"/>
      <c r="DA254" s="172"/>
      <c r="DB254" s="172"/>
      <c r="DC254" s="172"/>
      <c r="DD254" s="172"/>
      <c r="DE254" s="172"/>
      <c r="DF254" s="172"/>
      <c r="DG254" s="172"/>
      <c r="DH254" s="172"/>
      <c r="DI254" s="172"/>
      <c r="DJ254" s="172"/>
      <c r="DK254" s="172"/>
      <c r="DL254" s="172"/>
      <c r="DM254" s="172"/>
      <c r="DN254" s="172"/>
      <c r="DO254" s="172"/>
      <c r="DP254" s="172"/>
      <c r="DQ254" s="172"/>
      <c r="DR254" s="172"/>
      <c r="DS254" s="172"/>
      <c r="DT254" s="172"/>
      <c r="DU254" s="172"/>
      <c r="DV254" s="172"/>
      <c r="DW254" s="172"/>
      <c r="DX254" s="172"/>
      <c r="DY254" s="172"/>
      <c r="DZ254" s="172"/>
      <c r="EA254" s="172"/>
      <c r="EB254" s="172"/>
      <c r="EC254" s="172"/>
      <c r="ED254" s="172"/>
      <c r="EE254" s="172"/>
      <c r="EF254" s="172"/>
      <c r="EG254" s="172"/>
      <c r="EH254" s="172"/>
    </row>
    <row r="255" s="193" customFormat="true" ht="30" hidden="false" customHeight="true" outlineLevel="0" collapsed="false">
      <c r="A255" s="212"/>
      <c r="B255" s="213" t="s">
        <v>1311</v>
      </c>
      <c r="C255" s="213" t="s">
        <v>716</v>
      </c>
      <c r="D255" s="213" t="s">
        <v>1312</v>
      </c>
      <c r="E255" s="205" t="n">
        <v>1</v>
      </c>
      <c r="F255" s="214" t="s">
        <v>758</v>
      </c>
      <c r="G255" s="206" t="n">
        <v>148132.028</v>
      </c>
      <c r="H255" s="207" t="n">
        <v>37510.028</v>
      </c>
      <c r="I255" s="207" t="n">
        <v>36874</v>
      </c>
      <c r="J255" s="207" t="n">
        <v>36874</v>
      </c>
      <c r="K255" s="208" t="n">
        <v>36874</v>
      </c>
      <c r="L255" s="209" t="n">
        <v>1650</v>
      </c>
      <c r="M255" s="210" t="n">
        <v>0</v>
      </c>
      <c r="N255" s="210" t="n">
        <v>0</v>
      </c>
      <c r="O255" s="210" t="n">
        <v>0</v>
      </c>
      <c r="P255" s="210" t="n">
        <v>0</v>
      </c>
      <c r="Q255" s="211" t="n">
        <v>0</v>
      </c>
      <c r="R255" s="209" t="n">
        <v>411</v>
      </c>
      <c r="S255" s="210" t="n">
        <v>0</v>
      </c>
      <c r="T255" s="210" t="n">
        <v>0</v>
      </c>
      <c r="U255" s="210" t="n">
        <v>0</v>
      </c>
      <c r="V255" s="210" t="n">
        <v>0</v>
      </c>
      <c r="W255" s="211" t="n">
        <v>0</v>
      </c>
      <c r="X255" s="209" t="n">
        <v>413</v>
      </c>
      <c r="Y255" s="210" t="n">
        <v>0</v>
      </c>
      <c r="Z255" s="210" t="n">
        <v>0</v>
      </c>
      <c r="AA255" s="210" t="n">
        <v>0</v>
      </c>
      <c r="AB255" s="210" t="n">
        <v>0</v>
      </c>
      <c r="AC255" s="211" t="n">
        <v>0</v>
      </c>
      <c r="AD255" s="209" t="n">
        <v>413</v>
      </c>
      <c r="AE255" s="210" t="n">
        <v>0</v>
      </c>
      <c r="AF255" s="210" t="n">
        <v>0</v>
      </c>
      <c r="AG255" s="210" t="n">
        <v>0</v>
      </c>
      <c r="AH255" s="210" t="n">
        <v>0</v>
      </c>
      <c r="AI255" s="211" t="n">
        <v>0</v>
      </c>
      <c r="AJ255" s="209" t="n">
        <v>413</v>
      </c>
      <c r="AK255" s="210" t="n">
        <v>0</v>
      </c>
      <c r="AL255" s="210" t="n">
        <v>0</v>
      </c>
      <c r="AM255" s="210" t="n">
        <v>0</v>
      </c>
      <c r="AN255" s="210" t="n">
        <v>0</v>
      </c>
      <c r="AO255" s="211" t="n">
        <v>0</v>
      </c>
      <c r="AP255" s="175"/>
      <c r="AQ255" s="172"/>
      <c r="AR255" s="172"/>
      <c r="AS255" s="172"/>
      <c r="AT255" s="172"/>
      <c r="AU255" s="172"/>
      <c r="AV255" s="172"/>
      <c r="AW255" s="172"/>
      <c r="AX255" s="172"/>
      <c r="AY255" s="172"/>
      <c r="AZ255" s="172"/>
      <c r="BA255" s="172"/>
      <c r="BB255" s="172"/>
      <c r="BC255" s="172"/>
      <c r="BD255" s="172"/>
      <c r="BE255" s="172"/>
      <c r="BF255" s="172"/>
      <c r="BG255" s="172"/>
      <c r="BH255" s="172"/>
      <c r="BI255" s="172"/>
      <c r="BJ255" s="172"/>
      <c r="BK255" s="172"/>
      <c r="BL255" s="172"/>
      <c r="BM255" s="172"/>
      <c r="BN255" s="172"/>
      <c r="BO255" s="172"/>
      <c r="BP255" s="172"/>
      <c r="BQ255" s="172"/>
      <c r="BR255" s="172"/>
      <c r="BS255" s="172"/>
      <c r="BT255" s="172"/>
      <c r="BU255" s="172"/>
      <c r="BV255" s="172"/>
      <c r="BW255" s="172"/>
      <c r="BX255" s="172"/>
      <c r="BY255" s="172"/>
      <c r="BZ255" s="172"/>
      <c r="CA255" s="172"/>
      <c r="CB255" s="172"/>
      <c r="CC255" s="172"/>
      <c r="CD255" s="172"/>
      <c r="CE255" s="172"/>
      <c r="CF255" s="172"/>
      <c r="CG255" s="172"/>
      <c r="CH255" s="172"/>
      <c r="CI255" s="172"/>
      <c r="CJ255" s="172"/>
      <c r="CK255" s="172"/>
      <c r="CL255" s="172"/>
      <c r="CM255" s="172"/>
      <c r="CN255" s="172"/>
      <c r="CO255" s="172"/>
      <c r="CP255" s="172"/>
      <c r="CQ255" s="172"/>
      <c r="CR255" s="172"/>
      <c r="CS255" s="172"/>
      <c r="CT255" s="172"/>
      <c r="CU255" s="172"/>
      <c r="CV255" s="172"/>
      <c r="CW255" s="172"/>
      <c r="CX255" s="172"/>
      <c r="CY255" s="172"/>
      <c r="CZ255" s="172"/>
      <c r="DA255" s="172"/>
      <c r="DB255" s="172"/>
      <c r="DC255" s="172"/>
      <c r="DD255" s="172"/>
      <c r="DE255" s="172"/>
      <c r="DF255" s="172"/>
      <c r="DG255" s="172"/>
      <c r="DH255" s="172"/>
      <c r="DI255" s="172"/>
      <c r="DJ255" s="172"/>
      <c r="DK255" s="172"/>
      <c r="DL255" s="172"/>
      <c r="DM255" s="172"/>
      <c r="DN255" s="172"/>
      <c r="DO255" s="172"/>
      <c r="DP255" s="172"/>
      <c r="DQ255" s="172"/>
      <c r="DR255" s="172"/>
      <c r="DS255" s="172"/>
      <c r="DT255" s="172"/>
      <c r="DU255" s="172"/>
      <c r="DV255" s="172"/>
      <c r="DW255" s="172"/>
      <c r="DX255" s="172"/>
      <c r="DY255" s="172"/>
      <c r="DZ255" s="172"/>
      <c r="EA255" s="172"/>
      <c r="EB255" s="172"/>
      <c r="EC255" s="172"/>
      <c r="ED255" s="172"/>
      <c r="EE255" s="172"/>
      <c r="EF255" s="172"/>
      <c r="EG255" s="172"/>
      <c r="EH255" s="172"/>
    </row>
    <row r="256" s="193" customFormat="true" ht="30" hidden="false" customHeight="true" outlineLevel="0" collapsed="false">
      <c r="A256" s="212"/>
      <c r="B256" s="213" t="s">
        <v>1311</v>
      </c>
      <c r="C256" s="213" t="s">
        <v>716</v>
      </c>
      <c r="D256" s="213" t="s">
        <v>1312</v>
      </c>
      <c r="E256" s="214" t="n">
        <v>3</v>
      </c>
      <c r="F256" s="214" t="s">
        <v>480</v>
      </c>
      <c r="G256" s="206" t="n">
        <v>2629.971</v>
      </c>
      <c r="H256" s="207" t="n">
        <v>178.971</v>
      </c>
      <c r="I256" s="207" t="n">
        <v>817</v>
      </c>
      <c r="J256" s="207" t="n">
        <v>817</v>
      </c>
      <c r="K256" s="208" t="n">
        <v>817</v>
      </c>
      <c r="L256" s="209" t="n">
        <v>0</v>
      </c>
      <c r="M256" s="210" t="n">
        <v>0</v>
      </c>
      <c r="N256" s="210" t="n">
        <v>2865.79575596817</v>
      </c>
      <c r="O256" s="210" t="n">
        <v>1135.70424403183</v>
      </c>
      <c r="P256" s="210" t="n">
        <v>0</v>
      </c>
      <c r="Q256" s="211" t="n">
        <v>0</v>
      </c>
      <c r="R256" s="209" t="n">
        <v>0</v>
      </c>
      <c r="S256" s="210" t="n">
        <v>0</v>
      </c>
      <c r="T256" s="210" t="n">
        <v>717.79575596817</v>
      </c>
      <c r="U256" s="210" t="n">
        <v>283.70424403183</v>
      </c>
      <c r="V256" s="210" t="n">
        <v>0</v>
      </c>
      <c r="W256" s="211" t="n">
        <v>0</v>
      </c>
      <c r="X256" s="209" t="n">
        <v>0</v>
      </c>
      <c r="Y256" s="210" t="n">
        <v>0</v>
      </c>
      <c r="Z256" s="210" t="n">
        <v>716</v>
      </c>
      <c r="AA256" s="210" t="n">
        <v>284</v>
      </c>
      <c r="AB256" s="210" t="n">
        <v>0</v>
      </c>
      <c r="AC256" s="211" t="n">
        <v>0</v>
      </c>
      <c r="AD256" s="209" t="n">
        <v>0</v>
      </c>
      <c r="AE256" s="210" t="n">
        <v>0</v>
      </c>
      <c r="AF256" s="210" t="n">
        <v>716</v>
      </c>
      <c r="AG256" s="210" t="n">
        <v>284</v>
      </c>
      <c r="AH256" s="210" t="n">
        <v>0</v>
      </c>
      <c r="AI256" s="211" t="n">
        <v>0</v>
      </c>
      <c r="AJ256" s="209" t="n">
        <v>0</v>
      </c>
      <c r="AK256" s="210" t="n">
        <v>0</v>
      </c>
      <c r="AL256" s="210" t="n">
        <v>716</v>
      </c>
      <c r="AM256" s="210" t="n">
        <v>284</v>
      </c>
      <c r="AN256" s="210" t="n">
        <v>0</v>
      </c>
      <c r="AO256" s="211" t="n">
        <v>0</v>
      </c>
      <c r="AP256" s="175"/>
      <c r="AQ256" s="172"/>
      <c r="AR256" s="172"/>
      <c r="AS256" s="172"/>
      <c r="AT256" s="172"/>
      <c r="AU256" s="172"/>
      <c r="AV256" s="172"/>
      <c r="AW256" s="172"/>
      <c r="AX256" s="172"/>
      <c r="AY256" s="172"/>
      <c r="AZ256" s="172"/>
      <c r="BA256" s="172"/>
      <c r="BB256" s="172"/>
      <c r="BC256" s="172"/>
      <c r="BD256" s="172"/>
      <c r="BE256" s="172"/>
      <c r="BF256" s="172"/>
      <c r="BG256" s="172"/>
      <c r="BH256" s="172"/>
      <c r="BI256" s="172"/>
      <c r="BJ256" s="172"/>
      <c r="BK256" s="172"/>
      <c r="BL256" s="172"/>
      <c r="BM256" s="172"/>
      <c r="BN256" s="172"/>
      <c r="BO256" s="172"/>
      <c r="BP256" s="172"/>
      <c r="BQ256" s="172"/>
      <c r="BR256" s="172"/>
      <c r="BS256" s="172"/>
      <c r="BT256" s="172"/>
      <c r="BU256" s="172"/>
      <c r="BV256" s="172"/>
      <c r="BW256" s="172"/>
      <c r="BX256" s="172"/>
      <c r="BY256" s="172"/>
      <c r="BZ256" s="172"/>
      <c r="CA256" s="172"/>
      <c r="CB256" s="172"/>
      <c r="CC256" s="172"/>
      <c r="CD256" s="172"/>
      <c r="CE256" s="172"/>
      <c r="CF256" s="172"/>
      <c r="CG256" s="172"/>
      <c r="CH256" s="172"/>
      <c r="CI256" s="172"/>
      <c r="CJ256" s="172"/>
      <c r="CK256" s="172"/>
      <c r="CL256" s="172"/>
      <c r="CM256" s="172"/>
      <c r="CN256" s="172"/>
      <c r="CO256" s="172"/>
      <c r="CP256" s="172"/>
      <c r="CQ256" s="172"/>
      <c r="CR256" s="172"/>
      <c r="CS256" s="172"/>
      <c r="CT256" s="172"/>
      <c r="CU256" s="172"/>
      <c r="CV256" s="172"/>
      <c r="CW256" s="172"/>
      <c r="CX256" s="172"/>
      <c r="CY256" s="172"/>
      <c r="CZ256" s="172"/>
      <c r="DA256" s="172"/>
      <c r="DB256" s="172"/>
      <c r="DC256" s="172"/>
      <c r="DD256" s="172"/>
      <c r="DE256" s="172"/>
      <c r="DF256" s="172"/>
      <c r="DG256" s="172"/>
      <c r="DH256" s="172"/>
      <c r="DI256" s="172"/>
      <c r="DJ256" s="172"/>
      <c r="DK256" s="172"/>
      <c r="DL256" s="172"/>
      <c r="DM256" s="172"/>
      <c r="DN256" s="172"/>
      <c r="DO256" s="172"/>
      <c r="DP256" s="172"/>
      <c r="DQ256" s="172"/>
      <c r="DR256" s="172"/>
      <c r="DS256" s="172"/>
      <c r="DT256" s="172"/>
      <c r="DU256" s="172"/>
      <c r="DV256" s="172"/>
      <c r="DW256" s="172"/>
      <c r="DX256" s="172"/>
      <c r="DY256" s="172"/>
      <c r="DZ256" s="172"/>
      <c r="EA256" s="172"/>
      <c r="EB256" s="172"/>
      <c r="EC256" s="172"/>
      <c r="ED256" s="172"/>
      <c r="EE256" s="172"/>
      <c r="EF256" s="172"/>
      <c r="EG256" s="172"/>
      <c r="EH256" s="172"/>
    </row>
    <row r="257" s="193" customFormat="true" ht="30" hidden="false" customHeight="true" outlineLevel="0" collapsed="false">
      <c r="A257" s="212" t="n">
        <v>1</v>
      </c>
      <c r="B257" s="213" t="s">
        <v>1313</v>
      </c>
      <c r="C257" s="213" t="s">
        <v>1314</v>
      </c>
      <c r="D257" s="213" t="s">
        <v>1315</v>
      </c>
      <c r="E257" s="205" t="n">
        <v>1</v>
      </c>
      <c r="F257" s="214" t="s">
        <v>758</v>
      </c>
      <c r="G257" s="206" t="n">
        <v>2367</v>
      </c>
      <c r="H257" s="207" t="n">
        <v>0</v>
      </c>
      <c r="I257" s="207" t="n">
        <v>789</v>
      </c>
      <c r="J257" s="207" t="n">
        <v>789</v>
      </c>
      <c r="K257" s="208" t="n">
        <v>789</v>
      </c>
      <c r="L257" s="209" t="n">
        <v>28</v>
      </c>
      <c r="M257" s="210" t="n">
        <v>0</v>
      </c>
      <c r="N257" s="210" t="n">
        <v>0</v>
      </c>
      <c r="O257" s="210" t="n">
        <v>0</v>
      </c>
      <c r="P257" s="210" t="n">
        <v>0</v>
      </c>
      <c r="Q257" s="211" t="n">
        <v>0</v>
      </c>
      <c r="R257" s="209" t="n">
        <v>7</v>
      </c>
      <c r="S257" s="210" t="n">
        <v>0</v>
      </c>
      <c r="T257" s="210" t="n">
        <v>0</v>
      </c>
      <c r="U257" s="210" t="n">
        <v>0</v>
      </c>
      <c r="V257" s="210" t="n">
        <v>0</v>
      </c>
      <c r="W257" s="211" t="n">
        <v>0</v>
      </c>
      <c r="X257" s="209" t="n">
        <v>7</v>
      </c>
      <c r="Y257" s="210" t="n">
        <v>0</v>
      </c>
      <c r="Z257" s="210" t="n">
        <v>0</v>
      </c>
      <c r="AA257" s="210" t="n">
        <v>0</v>
      </c>
      <c r="AB257" s="210" t="n">
        <v>0</v>
      </c>
      <c r="AC257" s="211" t="n">
        <v>0</v>
      </c>
      <c r="AD257" s="209" t="n">
        <v>7</v>
      </c>
      <c r="AE257" s="210" t="n">
        <v>0</v>
      </c>
      <c r="AF257" s="210" t="n">
        <v>0</v>
      </c>
      <c r="AG257" s="210" t="n">
        <v>0</v>
      </c>
      <c r="AH257" s="210" t="n">
        <v>0</v>
      </c>
      <c r="AI257" s="211" t="n">
        <v>0</v>
      </c>
      <c r="AJ257" s="209" t="n">
        <v>7</v>
      </c>
      <c r="AK257" s="210" t="n">
        <v>0</v>
      </c>
      <c r="AL257" s="210" t="n">
        <v>0</v>
      </c>
      <c r="AM257" s="210" t="n">
        <v>0</v>
      </c>
      <c r="AN257" s="210" t="n">
        <v>0</v>
      </c>
      <c r="AO257" s="211" t="n">
        <v>0</v>
      </c>
      <c r="AP257" s="175"/>
      <c r="AQ257" s="172"/>
      <c r="AR257" s="172"/>
      <c r="AS257" s="172"/>
      <c r="AT257" s="172"/>
      <c r="AU257" s="172"/>
      <c r="AV257" s="172"/>
      <c r="AW257" s="172"/>
      <c r="AX257" s="172"/>
      <c r="AY257" s="172"/>
      <c r="AZ257" s="172"/>
      <c r="BA257" s="172"/>
      <c r="BB257" s="172"/>
      <c r="BC257" s="172"/>
      <c r="BD257" s="172"/>
      <c r="BE257" s="172"/>
      <c r="BF257" s="172"/>
      <c r="BG257" s="172"/>
      <c r="BH257" s="172"/>
      <c r="BI257" s="172"/>
      <c r="BJ257" s="172"/>
      <c r="BK257" s="172"/>
      <c r="BL257" s="172"/>
      <c r="BM257" s="172"/>
      <c r="BN257" s="172"/>
      <c r="BO257" s="172"/>
      <c r="BP257" s="172"/>
      <c r="BQ257" s="172"/>
      <c r="BR257" s="172"/>
      <c r="BS257" s="172"/>
      <c r="BT257" s="172"/>
      <c r="BU257" s="172"/>
      <c r="BV257" s="172"/>
      <c r="BW257" s="172"/>
      <c r="BX257" s="172"/>
      <c r="BY257" s="172"/>
      <c r="BZ257" s="172"/>
      <c r="CA257" s="172"/>
      <c r="CB257" s="172"/>
      <c r="CC257" s="172"/>
      <c r="CD257" s="172"/>
      <c r="CE257" s="172"/>
      <c r="CF257" s="172"/>
      <c r="CG257" s="172"/>
      <c r="CH257" s="172"/>
      <c r="CI257" s="172"/>
      <c r="CJ257" s="172"/>
      <c r="CK257" s="172"/>
      <c r="CL257" s="172"/>
      <c r="CM257" s="172"/>
      <c r="CN257" s="172"/>
      <c r="CO257" s="172"/>
      <c r="CP257" s="172"/>
      <c r="CQ257" s="172"/>
      <c r="CR257" s="172"/>
      <c r="CS257" s="172"/>
      <c r="CT257" s="172"/>
      <c r="CU257" s="172"/>
      <c r="CV257" s="172"/>
      <c r="CW257" s="172"/>
      <c r="CX257" s="172"/>
      <c r="CY257" s="172"/>
      <c r="CZ257" s="172"/>
      <c r="DA257" s="172"/>
      <c r="DB257" s="172"/>
      <c r="DC257" s="172"/>
      <c r="DD257" s="172"/>
      <c r="DE257" s="172"/>
      <c r="DF257" s="172"/>
      <c r="DG257" s="172"/>
      <c r="DH257" s="172"/>
      <c r="DI257" s="172"/>
      <c r="DJ257" s="172"/>
      <c r="DK257" s="172"/>
      <c r="DL257" s="172"/>
      <c r="DM257" s="172"/>
      <c r="DN257" s="172"/>
      <c r="DO257" s="172"/>
      <c r="DP257" s="172"/>
      <c r="DQ257" s="172"/>
      <c r="DR257" s="172"/>
      <c r="DS257" s="172"/>
      <c r="DT257" s="172"/>
      <c r="DU257" s="172"/>
      <c r="DV257" s="172"/>
      <c r="DW257" s="172"/>
      <c r="DX257" s="172"/>
      <c r="DY257" s="172"/>
      <c r="DZ257" s="172"/>
      <c r="EA257" s="172"/>
      <c r="EB257" s="172"/>
      <c r="EC257" s="172"/>
      <c r="ED257" s="172"/>
      <c r="EE257" s="172"/>
      <c r="EF257" s="172"/>
      <c r="EG257" s="172"/>
      <c r="EH257" s="172"/>
    </row>
    <row r="258" s="193" customFormat="true" ht="30" hidden="false" customHeight="true" outlineLevel="0" collapsed="false">
      <c r="A258" s="215" t="n">
        <v>5</v>
      </c>
      <c r="B258" s="216" t="s">
        <v>1316</v>
      </c>
      <c r="C258" s="216" t="s">
        <v>1317</v>
      </c>
      <c r="D258" s="216" t="s">
        <v>1318</v>
      </c>
      <c r="E258" s="217" t="n">
        <v>1</v>
      </c>
      <c r="F258" s="218" t="s">
        <v>758</v>
      </c>
      <c r="G258" s="206" t="n">
        <v>257131.001</v>
      </c>
      <c r="H258" s="207" t="n">
        <v>134000.001</v>
      </c>
      <c r="I258" s="207" t="n">
        <v>123131</v>
      </c>
      <c r="J258" s="207" t="n">
        <v>0</v>
      </c>
      <c r="K258" s="208" t="n">
        <v>0</v>
      </c>
      <c r="L258" s="209" t="n">
        <v>788</v>
      </c>
      <c r="M258" s="210" t="n">
        <v>0</v>
      </c>
      <c r="N258" s="210" t="n">
        <v>0</v>
      </c>
      <c r="O258" s="210" t="n">
        <v>0</v>
      </c>
      <c r="P258" s="210" t="n">
        <v>0</v>
      </c>
      <c r="Q258" s="211" t="n">
        <v>0</v>
      </c>
      <c r="R258" s="209" t="n">
        <v>366</v>
      </c>
      <c r="S258" s="210" t="n">
        <v>0</v>
      </c>
      <c r="T258" s="210" t="n">
        <v>0</v>
      </c>
      <c r="U258" s="210" t="n">
        <v>0</v>
      </c>
      <c r="V258" s="210" t="n">
        <v>0</v>
      </c>
      <c r="W258" s="211" t="n">
        <v>0</v>
      </c>
      <c r="X258" s="209" t="n">
        <v>422</v>
      </c>
      <c r="Y258" s="210" t="n">
        <v>0</v>
      </c>
      <c r="Z258" s="210" t="n">
        <v>0</v>
      </c>
      <c r="AA258" s="210" t="n">
        <v>0</v>
      </c>
      <c r="AB258" s="210" t="n">
        <v>0</v>
      </c>
      <c r="AC258" s="211" t="n">
        <v>0</v>
      </c>
      <c r="AD258" s="209" t="n">
        <v>0</v>
      </c>
      <c r="AE258" s="210" t="n">
        <v>0</v>
      </c>
      <c r="AF258" s="210" t="n">
        <v>0</v>
      </c>
      <c r="AG258" s="210" t="n">
        <v>0</v>
      </c>
      <c r="AH258" s="210" t="n">
        <v>0</v>
      </c>
      <c r="AI258" s="211" t="n">
        <v>0</v>
      </c>
      <c r="AJ258" s="209" t="n">
        <v>0</v>
      </c>
      <c r="AK258" s="210" t="n">
        <v>0</v>
      </c>
      <c r="AL258" s="210" t="n">
        <v>0</v>
      </c>
      <c r="AM258" s="210" t="n">
        <v>0</v>
      </c>
      <c r="AN258" s="210" t="n">
        <v>0</v>
      </c>
      <c r="AO258" s="211" t="n">
        <v>0</v>
      </c>
      <c r="AP258" s="175"/>
      <c r="AQ258" s="172"/>
      <c r="AR258" s="172"/>
      <c r="AS258" s="172"/>
      <c r="AT258" s="172"/>
      <c r="AU258" s="172"/>
      <c r="AV258" s="172"/>
      <c r="AW258" s="172"/>
      <c r="AX258" s="172"/>
      <c r="AY258" s="172"/>
      <c r="AZ258" s="172"/>
      <c r="BA258" s="172"/>
      <c r="BB258" s="172"/>
      <c r="BC258" s="172"/>
      <c r="BD258" s="172"/>
      <c r="BE258" s="172"/>
      <c r="BF258" s="172"/>
      <c r="BG258" s="172"/>
      <c r="BH258" s="172"/>
      <c r="BI258" s="172"/>
      <c r="BJ258" s="172"/>
      <c r="BK258" s="172"/>
      <c r="BL258" s="172"/>
      <c r="BM258" s="172"/>
      <c r="BN258" s="172"/>
      <c r="BO258" s="172"/>
      <c r="BP258" s="172"/>
      <c r="BQ258" s="172"/>
      <c r="BR258" s="172"/>
      <c r="BS258" s="172"/>
      <c r="BT258" s="172"/>
      <c r="BU258" s="172"/>
      <c r="BV258" s="172"/>
      <c r="BW258" s="172"/>
      <c r="BX258" s="172"/>
      <c r="BY258" s="172"/>
      <c r="BZ258" s="172"/>
      <c r="CA258" s="172"/>
      <c r="CB258" s="172"/>
      <c r="CC258" s="172"/>
      <c r="CD258" s="172"/>
      <c r="CE258" s="172"/>
      <c r="CF258" s="172"/>
      <c r="CG258" s="172"/>
      <c r="CH258" s="172"/>
      <c r="CI258" s="172"/>
      <c r="CJ258" s="172"/>
      <c r="CK258" s="172"/>
      <c r="CL258" s="172"/>
      <c r="CM258" s="172"/>
      <c r="CN258" s="172"/>
      <c r="CO258" s="172"/>
      <c r="CP258" s="172"/>
      <c r="CQ258" s="172"/>
      <c r="CR258" s="172"/>
      <c r="CS258" s="172"/>
      <c r="CT258" s="172"/>
      <c r="CU258" s="172"/>
      <c r="CV258" s="172"/>
      <c r="CW258" s="172"/>
      <c r="CX258" s="172"/>
      <c r="CY258" s="172"/>
      <c r="CZ258" s="172"/>
      <c r="DA258" s="172"/>
      <c r="DB258" s="172"/>
      <c r="DC258" s="172"/>
      <c r="DD258" s="172"/>
      <c r="DE258" s="172"/>
      <c r="DF258" s="172"/>
      <c r="DG258" s="172"/>
      <c r="DH258" s="172"/>
      <c r="DI258" s="172"/>
      <c r="DJ258" s="172"/>
      <c r="DK258" s="172"/>
      <c r="DL258" s="172"/>
      <c r="DM258" s="172"/>
      <c r="DN258" s="172"/>
      <c r="DO258" s="172"/>
      <c r="DP258" s="172"/>
      <c r="DQ258" s="172"/>
      <c r="DR258" s="172"/>
      <c r="DS258" s="172"/>
      <c r="DT258" s="172"/>
      <c r="DU258" s="172"/>
      <c r="DV258" s="172"/>
      <c r="DW258" s="172"/>
      <c r="DX258" s="172"/>
      <c r="DY258" s="172"/>
      <c r="DZ258" s="172"/>
      <c r="EA258" s="172"/>
      <c r="EB258" s="172"/>
      <c r="EC258" s="172"/>
      <c r="ED258" s="172"/>
      <c r="EE258" s="172"/>
      <c r="EF258" s="172"/>
      <c r="EG258" s="172"/>
      <c r="EH258" s="172"/>
    </row>
    <row r="259" s="229" customFormat="true" ht="15.75" hidden="false" customHeight="false" outlineLevel="0" collapsed="false">
      <c r="A259" s="219"/>
      <c r="B259" s="220"/>
      <c r="C259" s="220"/>
      <c r="D259" s="220" t="s">
        <v>1319</v>
      </c>
      <c r="E259" s="221"/>
      <c r="F259" s="221"/>
      <c r="G259" s="222" t="n">
        <v>9333862</v>
      </c>
      <c r="H259" s="223" t="n">
        <v>2443345.845</v>
      </c>
      <c r="I259" s="223" t="n">
        <v>2416012.001</v>
      </c>
      <c r="J259" s="223" t="n">
        <v>2215980.154</v>
      </c>
      <c r="K259" s="224" t="n">
        <v>2258524</v>
      </c>
      <c r="L259" s="225" t="n">
        <v>70632</v>
      </c>
      <c r="M259" s="226" t="n">
        <v>7360</v>
      </c>
      <c r="N259" s="226" t="n">
        <v>1295605.78472528</v>
      </c>
      <c r="O259" s="226" t="n">
        <v>712936.631345033</v>
      </c>
      <c r="P259" s="226" t="n">
        <v>632418.373768859</v>
      </c>
      <c r="Q259" s="227" t="n">
        <v>18297</v>
      </c>
      <c r="R259" s="225" t="n">
        <v>17900</v>
      </c>
      <c r="S259" s="226" t="n">
        <v>1817</v>
      </c>
      <c r="T259" s="226" t="n">
        <v>323863.784725275</v>
      </c>
      <c r="U259" s="226" t="n">
        <v>178192.631345033</v>
      </c>
      <c r="V259" s="226" t="n">
        <v>158064.373768859</v>
      </c>
      <c r="W259" s="227" t="n">
        <v>4569</v>
      </c>
      <c r="X259" s="225" t="n">
        <v>17925</v>
      </c>
      <c r="Y259" s="226" t="n">
        <v>1847</v>
      </c>
      <c r="Z259" s="226" t="n">
        <v>323914</v>
      </c>
      <c r="AA259" s="226" t="n">
        <v>178248</v>
      </c>
      <c r="AB259" s="226" t="n">
        <v>158118</v>
      </c>
      <c r="AC259" s="227" t="n">
        <v>4576</v>
      </c>
      <c r="AD259" s="225" t="n">
        <v>17371</v>
      </c>
      <c r="AE259" s="226" t="n">
        <v>1847</v>
      </c>
      <c r="AF259" s="226" t="n">
        <v>323914</v>
      </c>
      <c r="AG259" s="226" t="n">
        <v>178248</v>
      </c>
      <c r="AH259" s="226" t="n">
        <v>158118</v>
      </c>
      <c r="AI259" s="227" t="n">
        <v>4576</v>
      </c>
      <c r="AJ259" s="225" t="n">
        <v>17436</v>
      </c>
      <c r="AK259" s="226" t="n">
        <v>1849</v>
      </c>
      <c r="AL259" s="226" t="n">
        <v>323914</v>
      </c>
      <c r="AM259" s="226" t="n">
        <v>178248</v>
      </c>
      <c r="AN259" s="226" t="n">
        <v>158118</v>
      </c>
      <c r="AO259" s="227" t="n">
        <v>4576</v>
      </c>
      <c r="AP259" s="228"/>
      <c r="AQ259" s="228"/>
      <c r="AR259" s="228"/>
      <c r="AS259" s="228"/>
      <c r="AT259" s="228"/>
      <c r="AU259" s="228"/>
      <c r="AV259" s="228"/>
      <c r="AW259" s="228"/>
      <c r="AX259" s="228"/>
      <c r="AY259" s="228"/>
      <c r="AZ259" s="228"/>
      <c r="BA259" s="228"/>
      <c r="BB259" s="228"/>
      <c r="BC259" s="228"/>
      <c r="BD259" s="228"/>
      <c r="BE259" s="228"/>
      <c r="BF259" s="228"/>
      <c r="BG259" s="228"/>
      <c r="BH259" s="228"/>
      <c r="BI259" s="228"/>
      <c r="BJ259" s="228"/>
      <c r="BK259" s="228"/>
      <c r="BL259" s="228"/>
      <c r="BM259" s="228"/>
      <c r="BN259" s="228"/>
      <c r="BO259" s="228"/>
      <c r="BP259" s="228"/>
      <c r="BQ259" s="228"/>
      <c r="BR259" s="228"/>
      <c r="BS259" s="228"/>
      <c r="BT259" s="228"/>
      <c r="BU259" s="228"/>
      <c r="BV259" s="228"/>
      <c r="BW259" s="228"/>
      <c r="BX259" s="228"/>
      <c r="BY259" s="228"/>
      <c r="BZ259" s="228"/>
      <c r="CA259" s="228"/>
      <c r="CB259" s="228"/>
      <c r="CC259" s="228"/>
      <c r="CD259" s="228"/>
      <c r="CE259" s="228"/>
      <c r="CF259" s="228"/>
      <c r="CG259" s="228"/>
      <c r="CH259" s="228"/>
      <c r="CI259" s="228"/>
      <c r="CJ259" s="228"/>
      <c r="CK259" s="228"/>
      <c r="CL259" s="228"/>
      <c r="CM259" s="228"/>
      <c r="CN259" s="228"/>
      <c r="CO259" s="228"/>
      <c r="CP259" s="228"/>
      <c r="CQ259" s="228"/>
      <c r="CR259" s="228"/>
      <c r="CS259" s="228"/>
      <c r="CT259" s="228"/>
      <c r="CU259" s="228"/>
      <c r="CV259" s="228"/>
      <c r="CW259" s="228"/>
      <c r="CX259" s="228"/>
      <c r="CY259" s="228"/>
      <c r="CZ259" s="228"/>
      <c r="DA259" s="228"/>
      <c r="DB259" s="228"/>
      <c r="DC259" s="228"/>
      <c r="DD259" s="228"/>
      <c r="DE259" s="228"/>
      <c r="DF259" s="228"/>
      <c r="DG259" s="228"/>
      <c r="DH259" s="228"/>
      <c r="DI259" s="228"/>
      <c r="DJ259" s="228"/>
      <c r="DK259" s="228"/>
      <c r="DL259" s="228"/>
      <c r="DM259" s="228"/>
      <c r="DN259" s="228"/>
      <c r="DO259" s="228"/>
      <c r="DP259" s="228"/>
      <c r="DQ259" s="228"/>
      <c r="DR259" s="228"/>
      <c r="DS259" s="228"/>
      <c r="DT259" s="228"/>
      <c r="DU259" s="228"/>
      <c r="DV259" s="228"/>
      <c r="DW259" s="228"/>
      <c r="DX259" s="228"/>
      <c r="DY259" s="228"/>
      <c r="DZ259" s="228"/>
      <c r="EA259" s="228"/>
      <c r="EB259" s="228"/>
      <c r="EC259" s="228"/>
      <c r="ED259" s="228"/>
      <c r="EE259" s="228"/>
      <c r="EF259" s="228"/>
      <c r="EG259" s="228"/>
      <c r="EH259" s="228"/>
    </row>
    <row r="260" s="230" customFormat="true" ht="12.75" hidden="false" customHeight="false" outlineLevel="0" collapsed="false">
      <c r="D260" s="231"/>
      <c r="E260" s="231"/>
      <c r="F260" s="231"/>
      <c r="G260" s="232"/>
      <c r="H260" s="232"/>
      <c r="I260" s="232"/>
      <c r="J260" s="232"/>
      <c r="K260" s="232"/>
      <c r="L260" s="177"/>
      <c r="M260" s="177"/>
      <c r="N260" s="177"/>
      <c r="O260" s="177"/>
      <c r="P260" s="177"/>
      <c r="Q260" s="177"/>
      <c r="R260" s="177"/>
      <c r="S260" s="177"/>
      <c r="T260" s="177"/>
      <c r="U260" s="177"/>
      <c r="V260" s="177"/>
      <c r="W260" s="177"/>
      <c r="X260" s="177"/>
      <c r="Y260" s="177"/>
      <c r="Z260" s="177"/>
      <c r="AA260" s="177"/>
      <c r="AB260" s="177"/>
      <c r="AC260" s="177"/>
      <c r="AD260" s="177"/>
      <c r="AE260" s="177"/>
      <c r="AF260" s="177"/>
      <c r="AG260" s="177"/>
      <c r="AH260" s="177"/>
      <c r="AI260" s="177"/>
      <c r="AJ260" s="177"/>
      <c r="AK260" s="177"/>
      <c r="AL260" s="177"/>
      <c r="AM260" s="177"/>
      <c r="AN260" s="177"/>
      <c r="AO260" s="177"/>
    </row>
    <row r="261" s="230" customFormat="true" ht="12.75" hidden="false" customHeight="false" outlineLevel="0" collapsed="false">
      <c r="D261" s="231"/>
      <c r="E261" s="231"/>
      <c r="F261" s="231"/>
      <c r="G261" s="232"/>
      <c r="H261" s="232"/>
      <c r="I261" s="232"/>
      <c r="J261" s="232"/>
      <c r="K261" s="232"/>
      <c r="L261" s="232"/>
      <c r="M261" s="232"/>
      <c r="N261" s="232"/>
      <c r="O261" s="232"/>
      <c r="P261" s="232"/>
      <c r="Q261" s="232"/>
      <c r="R261" s="232"/>
      <c r="S261" s="232"/>
      <c r="T261" s="232"/>
      <c r="U261" s="232"/>
      <c r="V261" s="232"/>
      <c r="W261" s="232"/>
      <c r="X261" s="232"/>
      <c r="Y261" s="232"/>
      <c r="Z261" s="232"/>
      <c r="AA261" s="232"/>
      <c r="AB261" s="232"/>
      <c r="AC261" s="232"/>
      <c r="AD261" s="232"/>
      <c r="AE261" s="232"/>
      <c r="AF261" s="232"/>
      <c r="AG261" s="232"/>
      <c r="AH261" s="232"/>
      <c r="AI261" s="232"/>
      <c r="AJ261" s="232"/>
      <c r="AK261" s="232"/>
      <c r="AL261" s="232"/>
      <c r="AM261" s="232"/>
      <c r="AN261" s="232"/>
      <c r="AO261" s="232"/>
    </row>
    <row r="262" s="230" customFormat="true" ht="12.75" hidden="false" customHeight="false" outlineLevel="0" collapsed="false">
      <c r="D262" s="231"/>
      <c r="E262" s="231"/>
      <c r="F262" s="231"/>
      <c r="G262" s="232"/>
      <c r="H262" s="232"/>
      <c r="I262" s="232"/>
      <c r="J262" s="232"/>
      <c r="K262" s="232"/>
      <c r="L262" s="177"/>
      <c r="M262" s="177"/>
      <c r="N262" s="177"/>
      <c r="O262" s="177"/>
      <c r="P262" s="177"/>
      <c r="Q262" s="177"/>
      <c r="R262" s="177"/>
      <c r="S262" s="177"/>
      <c r="T262" s="177"/>
      <c r="U262" s="177"/>
      <c r="V262" s="177"/>
      <c r="W262" s="177"/>
      <c r="X262" s="177"/>
      <c r="Y262" s="177"/>
      <c r="Z262" s="177"/>
      <c r="AA262" s="177"/>
      <c r="AB262" s="177"/>
      <c r="AC262" s="177"/>
      <c r="AD262" s="177"/>
      <c r="AE262" s="177"/>
      <c r="AF262" s="177"/>
      <c r="AG262" s="177"/>
      <c r="AH262" s="177"/>
      <c r="AI262" s="177"/>
      <c r="AJ262" s="177"/>
      <c r="AK262" s="177"/>
      <c r="AL262" s="177"/>
      <c r="AM262" s="177"/>
      <c r="AN262" s="177"/>
      <c r="AO262" s="177"/>
    </row>
    <row r="263" s="230" customFormat="true" ht="12.75" hidden="false" customHeight="false" outlineLevel="0" collapsed="false">
      <c r="D263" s="231"/>
      <c r="E263" s="231"/>
      <c r="F263" s="231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32"/>
      <c r="R263" s="232"/>
      <c r="S263" s="232"/>
      <c r="T263" s="232"/>
      <c r="U263" s="232"/>
      <c r="V263" s="232"/>
      <c r="W263" s="232"/>
      <c r="X263" s="232"/>
      <c r="Y263" s="232"/>
      <c r="Z263" s="232"/>
      <c r="AA263" s="232"/>
      <c r="AB263" s="232"/>
      <c r="AC263" s="232"/>
      <c r="AD263" s="232"/>
      <c r="AE263" s="232"/>
      <c r="AF263" s="232"/>
      <c r="AG263" s="232"/>
      <c r="AH263" s="232"/>
      <c r="AI263" s="232"/>
      <c r="AJ263" s="232"/>
      <c r="AK263" s="232"/>
      <c r="AL263" s="232"/>
      <c r="AM263" s="232"/>
      <c r="AN263" s="232"/>
      <c r="AO263" s="232"/>
    </row>
    <row r="264" s="230" customFormat="true" ht="12.75" hidden="false" customHeight="false" outlineLevel="0" collapsed="false">
      <c r="D264" s="231"/>
      <c r="E264" s="231"/>
      <c r="F264" s="231"/>
      <c r="G264" s="232"/>
      <c r="H264" s="232"/>
      <c r="I264" s="232"/>
      <c r="J264" s="232"/>
      <c r="K264" s="232"/>
      <c r="L264" s="177"/>
      <c r="M264" s="177"/>
      <c r="N264" s="177"/>
      <c r="O264" s="177"/>
      <c r="P264" s="177"/>
      <c r="Q264" s="177"/>
      <c r="R264" s="177"/>
      <c r="S264" s="177"/>
      <c r="T264" s="177"/>
      <c r="U264" s="177"/>
      <c r="V264" s="177"/>
      <c r="W264" s="177"/>
      <c r="X264" s="177"/>
      <c r="Y264" s="177"/>
      <c r="Z264" s="177"/>
      <c r="AA264" s="177"/>
      <c r="AB264" s="177"/>
      <c r="AC264" s="177"/>
      <c r="AD264" s="177"/>
      <c r="AE264" s="177"/>
      <c r="AF264" s="177"/>
      <c r="AG264" s="177"/>
      <c r="AH264" s="177"/>
      <c r="AI264" s="177"/>
      <c r="AJ264" s="177"/>
      <c r="AK264" s="177"/>
      <c r="AL264" s="177"/>
      <c r="AM264" s="177"/>
      <c r="AN264" s="177"/>
      <c r="AO264" s="177"/>
    </row>
    <row r="265" s="230" customFormat="true" ht="12.75" hidden="false" customHeight="false" outlineLevel="0" collapsed="false">
      <c r="D265" s="231"/>
      <c r="E265" s="231"/>
      <c r="F265" s="231"/>
      <c r="G265" s="232"/>
      <c r="H265" s="232"/>
      <c r="I265" s="232"/>
      <c r="J265" s="232"/>
      <c r="K265" s="232"/>
      <c r="L265" s="177"/>
      <c r="M265" s="177"/>
      <c r="N265" s="177"/>
      <c r="O265" s="177"/>
      <c r="P265" s="177"/>
      <c r="Q265" s="177"/>
      <c r="R265" s="177"/>
      <c r="S265" s="177"/>
      <c r="T265" s="177"/>
      <c r="U265" s="177"/>
      <c r="V265" s="177"/>
      <c r="W265" s="177"/>
      <c r="X265" s="177"/>
      <c r="Y265" s="177"/>
      <c r="Z265" s="177"/>
      <c r="AA265" s="177"/>
      <c r="AB265" s="177"/>
      <c r="AC265" s="177"/>
      <c r="AD265" s="177"/>
      <c r="AE265" s="177"/>
      <c r="AF265" s="177"/>
      <c r="AG265" s="177"/>
      <c r="AH265" s="177"/>
      <c r="AI265" s="177"/>
      <c r="AJ265" s="177"/>
      <c r="AK265" s="177"/>
      <c r="AL265" s="177"/>
      <c r="AM265" s="177"/>
      <c r="AN265" s="177"/>
      <c r="AO265" s="177"/>
    </row>
    <row r="266" s="230" customFormat="true" ht="12.75" hidden="false" customHeight="false" outlineLevel="0" collapsed="false">
      <c r="D266" s="231"/>
      <c r="E266" s="231"/>
      <c r="F266" s="231"/>
      <c r="G266" s="232"/>
      <c r="H266" s="232"/>
      <c r="I266" s="232"/>
      <c r="J266" s="232"/>
      <c r="K266" s="232"/>
      <c r="L266" s="177"/>
      <c r="M266" s="177"/>
      <c r="N266" s="177"/>
      <c r="O266" s="177"/>
      <c r="P266" s="177"/>
      <c r="Q266" s="177"/>
      <c r="R266" s="177"/>
      <c r="S266" s="177"/>
      <c r="T266" s="177"/>
      <c r="U266" s="177"/>
      <c r="V266" s="177"/>
      <c r="W266" s="177"/>
      <c r="X266" s="177"/>
      <c r="Y266" s="177"/>
      <c r="Z266" s="177"/>
      <c r="AA266" s="177"/>
      <c r="AB266" s="177"/>
      <c r="AC266" s="177"/>
      <c r="AD266" s="177"/>
      <c r="AE266" s="177"/>
      <c r="AF266" s="177"/>
      <c r="AG266" s="177"/>
      <c r="AH266" s="177"/>
      <c r="AI266" s="177"/>
      <c r="AJ266" s="177"/>
      <c r="AK266" s="177"/>
      <c r="AL266" s="177"/>
      <c r="AM266" s="177"/>
      <c r="AN266" s="177"/>
      <c r="AO266" s="177"/>
    </row>
    <row r="267" s="230" customFormat="true" ht="12.75" hidden="false" customHeight="false" outlineLevel="0" collapsed="false">
      <c r="D267" s="231"/>
      <c r="E267" s="231"/>
      <c r="F267" s="231"/>
      <c r="G267" s="232"/>
      <c r="H267" s="232"/>
      <c r="I267" s="232"/>
      <c r="J267" s="232"/>
      <c r="K267" s="232"/>
      <c r="L267" s="177"/>
      <c r="M267" s="177"/>
      <c r="N267" s="177"/>
      <c r="O267" s="177"/>
      <c r="P267" s="177"/>
      <c r="Q267" s="177"/>
      <c r="R267" s="177"/>
      <c r="S267" s="177"/>
      <c r="T267" s="177"/>
      <c r="U267" s="177"/>
      <c r="V267" s="177"/>
      <c r="W267" s="177"/>
      <c r="X267" s="177"/>
      <c r="Y267" s="177"/>
      <c r="Z267" s="177"/>
      <c r="AA267" s="177"/>
      <c r="AB267" s="177"/>
      <c r="AC267" s="177"/>
      <c r="AD267" s="177"/>
      <c r="AE267" s="177"/>
      <c r="AF267" s="177"/>
      <c r="AG267" s="177"/>
      <c r="AH267" s="177"/>
      <c r="AI267" s="177"/>
      <c r="AJ267" s="177"/>
      <c r="AK267" s="177"/>
      <c r="AL267" s="177"/>
      <c r="AM267" s="177"/>
      <c r="AN267" s="177"/>
      <c r="AO267" s="177"/>
    </row>
    <row r="268" s="230" customFormat="true" ht="12.75" hidden="false" customHeight="false" outlineLevel="0" collapsed="false">
      <c r="D268" s="231"/>
      <c r="E268" s="231"/>
      <c r="F268" s="231"/>
      <c r="G268" s="232"/>
      <c r="H268" s="232"/>
      <c r="I268" s="232"/>
      <c r="J268" s="232"/>
      <c r="K268" s="232"/>
      <c r="L268" s="177"/>
      <c r="M268" s="177"/>
      <c r="N268" s="177"/>
      <c r="O268" s="177"/>
      <c r="P268" s="177"/>
      <c r="Q268" s="177"/>
      <c r="R268" s="177"/>
      <c r="S268" s="177"/>
      <c r="T268" s="177"/>
      <c r="U268" s="177"/>
      <c r="V268" s="177"/>
      <c r="W268" s="177"/>
      <c r="X268" s="177"/>
      <c r="Y268" s="177"/>
      <c r="Z268" s="177"/>
      <c r="AA268" s="177"/>
      <c r="AB268" s="177"/>
      <c r="AC268" s="177"/>
      <c r="AD268" s="177"/>
      <c r="AE268" s="177"/>
      <c r="AF268" s="177"/>
      <c r="AG268" s="177"/>
      <c r="AH268" s="177"/>
      <c r="AI268" s="177"/>
      <c r="AJ268" s="177"/>
      <c r="AK268" s="177"/>
      <c r="AL268" s="177"/>
      <c r="AM268" s="177"/>
      <c r="AN268" s="177"/>
      <c r="AO268" s="177"/>
    </row>
    <row r="269" s="230" customFormat="true" ht="12.75" hidden="false" customHeight="false" outlineLevel="0" collapsed="false">
      <c r="D269" s="231"/>
      <c r="E269" s="231"/>
      <c r="F269" s="231"/>
      <c r="G269" s="232"/>
      <c r="H269" s="232"/>
      <c r="I269" s="232"/>
      <c r="J269" s="232"/>
      <c r="K269" s="232"/>
      <c r="L269" s="177"/>
      <c r="M269" s="177"/>
      <c r="N269" s="177"/>
      <c r="O269" s="177"/>
      <c r="P269" s="177"/>
      <c r="Q269" s="177"/>
      <c r="R269" s="177"/>
      <c r="S269" s="177"/>
      <c r="T269" s="177"/>
      <c r="U269" s="177"/>
      <c r="V269" s="177"/>
      <c r="W269" s="177"/>
      <c r="X269" s="177"/>
      <c r="Y269" s="177"/>
      <c r="Z269" s="177"/>
      <c r="AA269" s="177"/>
      <c r="AB269" s="177"/>
      <c r="AC269" s="177"/>
      <c r="AD269" s="177"/>
      <c r="AE269" s="177"/>
      <c r="AF269" s="177"/>
      <c r="AG269" s="177"/>
      <c r="AH269" s="177"/>
      <c r="AI269" s="177"/>
      <c r="AJ269" s="177"/>
      <c r="AK269" s="177"/>
      <c r="AL269" s="177"/>
      <c r="AM269" s="177"/>
      <c r="AN269" s="177"/>
      <c r="AO269" s="177"/>
    </row>
    <row r="270" s="230" customFormat="true" ht="12.75" hidden="false" customHeight="false" outlineLevel="0" collapsed="false">
      <c r="D270" s="231"/>
      <c r="E270" s="231"/>
      <c r="F270" s="231"/>
      <c r="G270" s="232"/>
      <c r="H270" s="232"/>
      <c r="I270" s="232"/>
      <c r="J270" s="232"/>
      <c r="K270" s="232"/>
      <c r="L270" s="177"/>
      <c r="M270" s="177"/>
      <c r="N270" s="177"/>
      <c r="O270" s="177"/>
      <c r="P270" s="177"/>
      <c r="Q270" s="177"/>
      <c r="R270" s="177"/>
      <c r="S270" s="177"/>
      <c r="T270" s="177"/>
      <c r="U270" s="177"/>
      <c r="V270" s="177"/>
      <c r="W270" s="177"/>
      <c r="X270" s="177"/>
      <c r="Y270" s="177"/>
      <c r="Z270" s="177"/>
      <c r="AA270" s="177"/>
      <c r="AB270" s="177"/>
      <c r="AC270" s="177"/>
      <c r="AD270" s="177"/>
      <c r="AE270" s="177"/>
      <c r="AF270" s="177"/>
      <c r="AG270" s="177"/>
      <c r="AH270" s="177"/>
      <c r="AI270" s="177"/>
      <c r="AJ270" s="177"/>
      <c r="AK270" s="177"/>
      <c r="AL270" s="177"/>
      <c r="AM270" s="177"/>
      <c r="AN270" s="177"/>
      <c r="AO270" s="177"/>
    </row>
    <row r="271" s="230" customFormat="true" ht="12.75" hidden="false" customHeight="false" outlineLevel="0" collapsed="false">
      <c r="D271" s="231"/>
      <c r="E271" s="231"/>
      <c r="F271" s="231"/>
      <c r="G271" s="232"/>
      <c r="H271" s="232"/>
      <c r="I271" s="232"/>
      <c r="J271" s="232"/>
      <c r="K271" s="232"/>
      <c r="L271" s="177"/>
      <c r="M271" s="177"/>
      <c r="N271" s="177"/>
      <c r="O271" s="177"/>
      <c r="P271" s="177"/>
      <c r="Q271" s="177"/>
      <c r="R271" s="177"/>
      <c r="S271" s="177"/>
      <c r="T271" s="177"/>
      <c r="U271" s="177"/>
      <c r="V271" s="177"/>
      <c r="W271" s="177"/>
      <c r="X271" s="177"/>
      <c r="Y271" s="177"/>
      <c r="Z271" s="177"/>
      <c r="AA271" s="177"/>
      <c r="AB271" s="177"/>
      <c r="AC271" s="177"/>
      <c r="AD271" s="177"/>
      <c r="AE271" s="177"/>
      <c r="AF271" s="177"/>
      <c r="AG271" s="177"/>
      <c r="AH271" s="177"/>
      <c r="AI271" s="177"/>
      <c r="AJ271" s="177"/>
      <c r="AK271" s="177"/>
      <c r="AL271" s="177"/>
      <c r="AM271" s="177"/>
      <c r="AN271" s="177"/>
      <c r="AO271" s="177"/>
    </row>
    <row r="272" s="230" customFormat="true" ht="12.75" hidden="false" customHeight="false" outlineLevel="0" collapsed="false">
      <c r="D272" s="231"/>
      <c r="E272" s="231"/>
      <c r="F272" s="231"/>
      <c r="G272" s="232"/>
      <c r="H272" s="232"/>
      <c r="I272" s="232"/>
      <c r="J272" s="232"/>
      <c r="K272" s="232"/>
      <c r="L272" s="177"/>
      <c r="M272" s="177"/>
      <c r="N272" s="177"/>
      <c r="O272" s="177"/>
      <c r="P272" s="177"/>
      <c r="Q272" s="177"/>
      <c r="R272" s="177"/>
      <c r="S272" s="177"/>
      <c r="T272" s="177"/>
      <c r="U272" s="177"/>
      <c r="V272" s="177"/>
      <c r="W272" s="177"/>
      <c r="X272" s="177"/>
      <c r="Y272" s="177"/>
      <c r="Z272" s="177"/>
      <c r="AA272" s="177"/>
      <c r="AB272" s="177"/>
      <c r="AC272" s="177"/>
      <c r="AD272" s="177"/>
      <c r="AE272" s="177"/>
      <c r="AF272" s="177"/>
      <c r="AG272" s="177"/>
      <c r="AH272" s="177"/>
      <c r="AI272" s="177"/>
      <c r="AJ272" s="177"/>
      <c r="AK272" s="177"/>
      <c r="AL272" s="177"/>
      <c r="AM272" s="177"/>
      <c r="AN272" s="177"/>
      <c r="AO272" s="177"/>
    </row>
    <row r="273" s="230" customFormat="true" ht="12.75" hidden="false" customHeight="false" outlineLevel="0" collapsed="false">
      <c r="D273" s="231"/>
      <c r="E273" s="231"/>
      <c r="F273" s="231"/>
      <c r="G273" s="232"/>
      <c r="H273" s="232"/>
      <c r="I273" s="232"/>
      <c r="J273" s="232"/>
      <c r="K273" s="232"/>
      <c r="L273" s="177"/>
      <c r="M273" s="177"/>
      <c r="N273" s="177"/>
      <c r="O273" s="177"/>
      <c r="P273" s="177"/>
      <c r="Q273" s="177"/>
      <c r="R273" s="177"/>
      <c r="S273" s="177"/>
      <c r="T273" s="177"/>
      <c r="U273" s="177"/>
      <c r="V273" s="177"/>
      <c r="W273" s="177"/>
      <c r="X273" s="177"/>
      <c r="Y273" s="177"/>
      <c r="Z273" s="177"/>
      <c r="AA273" s="177"/>
      <c r="AB273" s="177"/>
      <c r="AC273" s="177"/>
      <c r="AD273" s="177"/>
      <c r="AE273" s="177"/>
      <c r="AF273" s="177"/>
      <c r="AG273" s="177"/>
      <c r="AH273" s="177"/>
      <c r="AI273" s="177"/>
      <c r="AJ273" s="177"/>
      <c r="AK273" s="177"/>
      <c r="AL273" s="177"/>
      <c r="AM273" s="177"/>
      <c r="AN273" s="177"/>
      <c r="AO273" s="177"/>
    </row>
    <row r="274" s="230" customFormat="true" ht="12.75" hidden="false" customHeight="false" outlineLevel="0" collapsed="false">
      <c r="D274" s="231"/>
      <c r="E274" s="231"/>
      <c r="F274" s="231"/>
      <c r="G274" s="232"/>
      <c r="H274" s="232"/>
      <c r="I274" s="232"/>
      <c r="J274" s="232"/>
      <c r="K274" s="232"/>
      <c r="L274" s="177"/>
      <c r="M274" s="177"/>
      <c r="N274" s="177"/>
      <c r="O274" s="177"/>
      <c r="P274" s="177"/>
      <c r="Q274" s="177"/>
      <c r="R274" s="177"/>
      <c r="S274" s="177"/>
      <c r="T274" s="177"/>
      <c r="U274" s="177"/>
      <c r="V274" s="177"/>
      <c r="W274" s="177"/>
      <c r="X274" s="177"/>
      <c r="Y274" s="177"/>
      <c r="Z274" s="177"/>
      <c r="AA274" s="177"/>
      <c r="AB274" s="177"/>
      <c r="AC274" s="177"/>
      <c r="AD274" s="177"/>
      <c r="AE274" s="177"/>
      <c r="AF274" s="177"/>
      <c r="AG274" s="177"/>
      <c r="AH274" s="177"/>
      <c r="AI274" s="177"/>
      <c r="AJ274" s="177"/>
      <c r="AK274" s="177"/>
      <c r="AL274" s="177"/>
      <c r="AM274" s="177"/>
      <c r="AN274" s="177"/>
      <c r="AO274" s="177"/>
    </row>
    <row r="275" s="230" customFormat="true" ht="12.75" hidden="false" customHeight="false" outlineLevel="0" collapsed="false">
      <c r="D275" s="231"/>
      <c r="E275" s="231"/>
      <c r="F275" s="231"/>
      <c r="G275" s="232"/>
      <c r="H275" s="232"/>
      <c r="I275" s="232"/>
      <c r="J275" s="232"/>
      <c r="K275" s="232"/>
      <c r="L275" s="177"/>
      <c r="M275" s="177"/>
      <c r="N275" s="177"/>
      <c r="O275" s="177"/>
      <c r="P275" s="177"/>
      <c r="Q275" s="177"/>
      <c r="R275" s="177"/>
      <c r="S275" s="177"/>
      <c r="T275" s="177"/>
      <c r="U275" s="177"/>
      <c r="V275" s="177"/>
      <c r="W275" s="177"/>
      <c r="X275" s="177"/>
      <c r="Y275" s="177"/>
      <c r="Z275" s="177"/>
      <c r="AA275" s="177"/>
      <c r="AB275" s="177"/>
      <c r="AC275" s="177"/>
      <c r="AD275" s="177"/>
      <c r="AE275" s="177"/>
      <c r="AF275" s="177"/>
      <c r="AG275" s="177"/>
      <c r="AH275" s="177"/>
      <c r="AI275" s="177"/>
      <c r="AJ275" s="177"/>
      <c r="AK275" s="177"/>
      <c r="AL275" s="177"/>
      <c r="AM275" s="177"/>
      <c r="AN275" s="177"/>
      <c r="AO275" s="177"/>
    </row>
    <row r="276" s="230" customFormat="true" ht="12.75" hidden="false" customHeight="false" outlineLevel="0" collapsed="false">
      <c r="D276" s="231"/>
      <c r="E276" s="231"/>
      <c r="F276" s="231"/>
      <c r="G276" s="232"/>
      <c r="H276" s="232"/>
      <c r="I276" s="232"/>
      <c r="J276" s="232"/>
      <c r="K276" s="232"/>
      <c r="L276" s="177"/>
      <c r="M276" s="177"/>
      <c r="N276" s="177"/>
      <c r="O276" s="177"/>
      <c r="P276" s="177"/>
      <c r="Q276" s="177"/>
      <c r="R276" s="177"/>
      <c r="S276" s="177"/>
      <c r="T276" s="177"/>
      <c r="U276" s="177"/>
      <c r="V276" s="177"/>
      <c r="W276" s="177"/>
      <c r="X276" s="177"/>
      <c r="Y276" s="177"/>
      <c r="Z276" s="177"/>
      <c r="AA276" s="177"/>
      <c r="AB276" s="177"/>
      <c r="AC276" s="177"/>
      <c r="AD276" s="177"/>
      <c r="AE276" s="177"/>
      <c r="AF276" s="177"/>
      <c r="AG276" s="177"/>
      <c r="AH276" s="177"/>
      <c r="AI276" s="177"/>
      <c r="AJ276" s="177"/>
      <c r="AK276" s="177"/>
      <c r="AL276" s="177"/>
      <c r="AM276" s="177"/>
      <c r="AN276" s="177"/>
      <c r="AO276" s="177"/>
    </row>
    <row r="277" s="230" customFormat="true" ht="12.75" hidden="false" customHeight="false" outlineLevel="0" collapsed="false">
      <c r="D277" s="231"/>
      <c r="E277" s="231"/>
      <c r="F277" s="231"/>
      <c r="G277" s="232"/>
      <c r="H277" s="232"/>
      <c r="I277" s="232"/>
      <c r="J277" s="232"/>
      <c r="K277" s="232"/>
      <c r="L277" s="177"/>
      <c r="M277" s="177"/>
      <c r="N277" s="177"/>
      <c r="O277" s="177"/>
      <c r="P277" s="177"/>
      <c r="Q277" s="177"/>
      <c r="R277" s="177"/>
      <c r="S277" s="177"/>
      <c r="T277" s="177"/>
      <c r="U277" s="177"/>
      <c r="V277" s="177"/>
      <c r="W277" s="177"/>
      <c r="X277" s="177"/>
      <c r="Y277" s="177"/>
      <c r="Z277" s="177"/>
      <c r="AA277" s="177"/>
      <c r="AB277" s="177"/>
      <c r="AC277" s="177"/>
      <c r="AD277" s="177"/>
      <c r="AE277" s="177"/>
      <c r="AF277" s="177"/>
      <c r="AG277" s="177"/>
      <c r="AH277" s="177"/>
      <c r="AI277" s="177"/>
      <c r="AJ277" s="177"/>
      <c r="AK277" s="177"/>
      <c r="AL277" s="177"/>
      <c r="AM277" s="177"/>
      <c r="AN277" s="177"/>
      <c r="AO277" s="177"/>
    </row>
    <row r="278" s="230" customFormat="true" ht="12.75" hidden="false" customHeight="false" outlineLevel="0" collapsed="false">
      <c r="D278" s="231"/>
      <c r="E278" s="231"/>
      <c r="F278" s="231"/>
      <c r="G278" s="232"/>
      <c r="H278" s="232"/>
      <c r="I278" s="232"/>
      <c r="J278" s="232"/>
      <c r="K278" s="232"/>
      <c r="L278" s="177"/>
      <c r="M278" s="177"/>
      <c r="N278" s="177"/>
      <c r="O278" s="177"/>
      <c r="P278" s="177"/>
      <c r="Q278" s="177"/>
      <c r="R278" s="177"/>
      <c r="S278" s="177"/>
      <c r="T278" s="177"/>
      <c r="U278" s="177"/>
      <c r="V278" s="177"/>
      <c r="W278" s="177"/>
      <c r="X278" s="177"/>
      <c r="Y278" s="177"/>
      <c r="Z278" s="177"/>
      <c r="AA278" s="177"/>
      <c r="AB278" s="177"/>
      <c r="AC278" s="177"/>
      <c r="AD278" s="177"/>
      <c r="AE278" s="177"/>
      <c r="AF278" s="177"/>
      <c r="AG278" s="177"/>
      <c r="AH278" s="177"/>
      <c r="AI278" s="177"/>
      <c r="AJ278" s="177"/>
      <c r="AK278" s="177"/>
      <c r="AL278" s="177"/>
      <c r="AM278" s="177"/>
      <c r="AN278" s="177"/>
      <c r="AO278" s="177"/>
    </row>
    <row r="279" s="230" customFormat="true" ht="12.75" hidden="false" customHeight="false" outlineLevel="0" collapsed="false">
      <c r="D279" s="231"/>
      <c r="E279" s="231"/>
      <c r="F279" s="231"/>
      <c r="G279" s="232"/>
      <c r="H279" s="232"/>
      <c r="I279" s="232"/>
      <c r="J279" s="232"/>
      <c r="K279" s="232"/>
      <c r="L279" s="177"/>
      <c r="M279" s="177"/>
      <c r="N279" s="177"/>
      <c r="O279" s="177"/>
      <c r="P279" s="177"/>
      <c r="Q279" s="177"/>
      <c r="R279" s="177"/>
      <c r="S279" s="177"/>
      <c r="T279" s="177"/>
      <c r="U279" s="177"/>
      <c r="V279" s="177"/>
      <c r="W279" s="177"/>
      <c r="X279" s="177"/>
      <c r="Y279" s="177"/>
      <c r="Z279" s="177"/>
      <c r="AA279" s="177"/>
      <c r="AB279" s="177"/>
      <c r="AC279" s="177"/>
      <c r="AD279" s="177"/>
      <c r="AE279" s="177"/>
      <c r="AF279" s="177"/>
      <c r="AG279" s="177"/>
      <c r="AH279" s="177"/>
      <c r="AI279" s="177"/>
      <c r="AJ279" s="177"/>
      <c r="AK279" s="177"/>
      <c r="AL279" s="177"/>
      <c r="AM279" s="177"/>
      <c r="AN279" s="177"/>
      <c r="AO279" s="177"/>
    </row>
    <row r="280" s="230" customFormat="true" ht="12.75" hidden="false" customHeight="false" outlineLevel="0" collapsed="false">
      <c r="D280" s="231"/>
      <c r="E280" s="231"/>
      <c r="F280" s="231"/>
      <c r="G280" s="232"/>
      <c r="H280" s="232"/>
      <c r="I280" s="232"/>
      <c r="J280" s="232"/>
      <c r="K280" s="232"/>
      <c r="L280" s="177"/>
      <c r="M280" s="177"/>
      <c r="N280" s="177"/>
      <c r="O280" s="177"/>
      <c r="P280" s="177"/>
      <c r="Q280" s="177"/>
      <c r="R280" s="177"/>
      <c r="S280" s="177"/>
      <c r="T280" s="177"/>
      <c r="U280" s="177"/>
      <c r="V280" s="177"/>
      <c r="W280" s="177"/>
      <c r="X280" s="177"/>
      <c r="Y280" s="177"/>
      <c r="Z280" s="177"/>
      <c r="AA280" s="177"/>
      <c r="AB280" s="177"/>
      <c r="AC280" s="177"/>
      <c r="AD280" s="177"/>
      <c r="AE280" s="177"/>
      <c r="AF280" s="177"/>
      <c r="AG280" s="177"/>
      <c r="AH280" s="177"/>
      <c r="AI280" s="177"/>
      <c r="AJ280" s="177"/>
      <c r="AK280" s="177"/>
      <c r="AL280" s="177"/>
      <c r="AM280" s="177"/>
      <c r="AN280" s="177"/>
      <c r="AO280" s="177"/>
    </row>
    <row r="281" s="230" customFormat="true" ht="12.75" hidden="false" customHeight="false" outlineLevel="0" collapsed="false">
      <c r="D281" s="231"/>
      <c r="E281" s="231"/>
      <c r="F281" s="231"/>
      <c r="G281" s="232"/>
      <c r="H281" s="232"/>
      <c r="I281" s="232"/>
      <c r="J281" s="232"/>
      <c r="K281" s="232"/>
      <c r="L281" s="177"/>
      <c r="M281" s="177"/>
      <c r="N281" s="177"/>
      <c r="O281" s="177"/>
      <c r="P281" s="177"/>
      <c r="Q281" s="177"/>
      <c r="R281" s="177"/>
      <c r="S281" s="177"/>
      <c r="T281" s="177"/>
      <c r="U281" s="177"/>
      <c r="V281" s="177"/>
      <c r="W281" s="177"/>
      <c r="X281" s="177"/>
      <c r="Y281" s="177"/>
      <c r="Z281" s="177"/>
      <c r="AA281" s="177"/>
      <c r="AB281" s="177"/>
      <c r="AC281" s="177"/>
      <c r="AD281" s="177"/>
      <c r="AE281" s="177"/>
      <c r="AF281" s="177"/>
      <c r="AG281" s="177"/>
      <c r="AH281" s="177"/>
      <c r="AI281" s="177"/>
      <c r="AJ281" s="177"/>
      <c r="AK281" s="177"/>
      <c r="AL281" s="177"/>
      <c r="AM281" s="177"/>
      <c r="AN281" s="177"/>
      <c r="AO281" s="177"/>
    </row>
    <row r="282" s="230" customFormat="true" ht="12.75" hidden="false" customHeight="false" outlineLevel="0" collapsed="false">
      <c r="D282" s="231"/>
      <c r="E282" s="231"/>
      <c r="F282" s="231"/>
      <c r="G282" s="232"/>
      <c r="H282" s="232"/>
      <c r="I282" s="232"/>
      <c r="J282" s="232"/>
      <c r="K282" s="232"/>
      <c r="L282" s="177"/>
      <c r="M282" s="177"/>
      <c r="N282" s="177"/>
      <c r="O282" s="177"/>
      <c r="P282" s="177"/>
      <c r="Q282" s="177"/>
      <c r="R282" s="177"/>
      <c r="S282" s="177"/>
      <c r="T282" s="177"/>
      <c r="U282" s="177"/>
      <c r="V282" s="177"/>
      <c r="W282" s="177"/>
      <c r="X282" s="177"/>
      <c r="Y282" s="177"/>
      <c r="Z282" s="177"/>
      <c r="AA282" s="177"/>
      <c r="AB282" s="177"/>
      <c r="AC282" s="177"/>
      <c r="AD282" s="177"/>
      <c r="AE282" s="177"/>
      <c r="AF282" s="177"/>
      <c r="AG282" s="177"/>
      <c r="AH282" s="177"/>
      <c r="AI282" s="177"/>
      <c r="AJ282" s="177"/>
      <c r="AK282" s="177"/>
      <c r="AL282" s="177"/>
      <c r="AM282" s="177"/>
      <c r="AN282" s="177"/>
      <c r="AO282" s="177"/>
    </row>
    <row r="283" s="230" customFormat="true" ht="12.75" hidden="false" customHeight="false" outlineLevel="0" collapsed="false">
      <c r="D283" s="231"/>
      <c r="E283" s="231"/>
      <c r="F283" s="231"/>
      <c r="G283" s="232"/>
      <c r="H283" s="232"/>
      <c r="I283" s="232"/>
      <c r="J283" s="232"/>
      <c r="K283" s="232"/>
      <c r="L283" s="177"/>
      <c r="M283" s="177"/>
      <c r="N283" s="177"/>
      <c r="O283" s="177"/>
      <c r="P283" s="177"/>
      <c r="Q283" s="177"/>
      <c r="R283" s="177"/>
      <c r="S283" s="177"/>
      <c r="T283" s="177"/>
      <c r="U283" s="177"/>
      <c r="V283" s="177"/>
      <c r="W283" s="177"/>
      <c r="X283" s="177"/>
      <c r="Y283" s="177"/>
      <c r="Z283" s="177"/>
      <c r="AA283" s="177"/>
      <c r="AB283" s="177"/>
      <c r="AC283" s="177"/>
      <c r="AD283" s="177"/>
      <c r="AE283" s="177"/>
      <c r="AF283" s="177"/>
      <c r="AG283" s="177"/>
      <c r="AH283" s="177"/>
      <c r="AI283" s="177"/>
      <c r="AJ283" s="177"/>
      <c r="AK283" s="177"/>
      <c r="AL283" s="177"/>
      <c r="AM283" s="177"/>
      <c r="AN283" s="177"/>
      <c r="AO283" s="177"/>
    </row>
    <row r="284" s="230" customFormat="true" ht="12.75" hidden="false" customHeight="false" outlineLevel="0" collapsed="false">
      <c r="D284" s="231"/>
      <c r="E284" s="231"/>
      <c r="F284" s="231"/>
      <c r="G284" s="232"/>
      <c r="H284" s="232"/>
      <c r="I284" s="232"/>
      <c r="J284" s="232"/>
      <c r="K284" s="232"/>
      <c r="L284" s="177"/>
      <c r="M284" s="177"/>
      <c r="N284" s="177"/>
      <c r="O284" s="177"/>
      <c r="P284" s="177"/>
      <c r="Q284" s="177"/>
      <c r="R284" s="177"/>
      <c r="S284" s="177"/>
      <c r="T284" s="177"/>
      <c r="U284" s="177"/>
      <c r="V284" s="177"/>
      <c r="W284" s="177"/>
      <c r="X284" s="177"/>
      <c r="Y284" s="177"/>
      <c r="Z284" s="177"/>
      <c r="AA284" s="177"/>
      <c r="AB284" s="177"/>
      <c r="AC284" s="177"/>
      <c r="AD284" s="177"/>
      <c r="AE284" s="177"/>
      <c r="AF284" s="177"/>
      <c r="AG284" s="177"/>
      <c r="AH284" s="177"/>
      <c r="AI284" s="177"/>
      <c r="AJ284" s="177"/>
      <c r="AK284" s="177"/>
      <c r="AL284" s="177"/>
      <c r="AM284" s="177"/>
      <c r="AN284" s="177"/>
      <c r="AO284" s="177"/>
    </row>
    <row r="285" s="230" customFormat="true" ht="12.75" hidden="false" customHeight="false" outlineLevel="0" collapsed="false">
      <c r="D285" s="231"/>
      <c r="E285" s="231"/>
      <c r="F285" s="231"/>
      <c r="G285" s="232"/>
      <c r="H285" s="232"/>
      <c r="I285" s="232"/>
      <c r="J285" s="232"/>
      <c r="K285" s="232"/>
      <c r="L285" s="177"/>
      <c r="M285" s="177"/>
      <c r="N285" s="177"/>
      <c r="O285" s="177"/>
      <c r="P285" s="177"/>
      <c r="Q285" s="177"/>
      <c r="R285" s="177"/>
      <c r="S285" s="177"/>
      <c r="T285" s="177"/>
      <c r="U285" s="177"/>
      <c r="V285" s="177"/>
      <c r="W285" s="177"/>
      <c r="X285" s="177"/>
      <c r="Y285" s="177"/>
      <c r="Z285" s="177"/>
      <c r="AA285" s="177"/>
      <c r="AB285" s="177"/>
      <c r="AC285" s="177"/>
      <c r="AD285" s="177"/>
      <c r="AE285" s="177"/>
      <c r="AF285" s="177"/>
      <c r="AG285" s="177"/>
      <c r="AH285" s="177"/>
      <c r="AI285" s="177"/>
      <c r="AJ285" s="177"/>
      <c r="AK285" s="177"/>
      <c r="AL285" s="177"/>
      <c r="AM285" s="177"/>
      <c r="AN285" s="177"/>
      <c r="AO285" s="177"/>
    </row>
    <row r="286" s="230" customFormat="true" ht="12.75" hidden="false" customHeight="false" outlineLevel="0" collapsed="false">
      <c r="D286" s="231"/>
      <c r="E286" s="231"/>
      <c r="F286" s="231"/>
      <c r="G286" s="232"/>
      <c r="H286" s="232"/>
      <c r="I286" s="232"/>
      <c r="J286" s="232"/>
      <c r="K286" s="232"/>
      <c r="L286" s="177"/>
      <c r="M286" s="177"/>
      <c r="N286" s="177"/>
      <c r="O286" s="177"/>
      <c r="P286" s="177"/>
      <c r="Q286" s="177"/>
      <c r="R286" s="177"/>
      <c r="S286" s="177"/>
      <c r="T286" s="177"/>
      <c r="U286" s="177"/>
      <c r="V286" s="177"/>
      <c r="W286" s="177"/>
      <c r="X286" s="177"/>
      <c r="Y286" s="177"/>
      <c r="Z286" s="177"/>
      <c r="AA286" s="177"/>
      <c r="AB286" s="177"/>
      <c r="AC286" s="177"/>
      <c r="AD286" s="177"/>
      <c r="AE286" s="177"/>
      <c r="AF286" s="177"/>
      <c r="AG286" s="177"/>
      <c r="AH286" s="177"/>
      <c r="AI286" s="177"/>
      <c r="AJ286" s="177"/>
      <c r="AK286" s="177"/>
      <c r="AL286" s="177"/>
      <c r="AM286" s="177"/>
      <c r="AN286" s="177"/>
      <c r="AO286" s="177"/>
    </row>
    <row r="287" s="230" customFormat="true" ht="12.75" hidden="false" customHeight="false" outlineLevel="0" collapsed="false">
      <c r="D287" s="231"/>
      <c r="E287" s="231"/>
      <c r="F287" s="231"/>
      <c r="G287" s="232"/>
      <c r="H287" s="232"/>
      <c r="I287" s="232"/>
      <c r="J287" s="232"/>
      <c r="K287" s="232"/>
      <c r="L287" s="177"/>
      <c r="M287" s="177"/>
      <c r="N287" s="177"/>
      <c r="O287" s="177"/>
      <c r="P287" s="177"/>
      <c r="Q287" s="177"/>
      <c r="R287" s="177"/>
      <c r="S287" s="177"/>
      <c r="T287" s="177"/>
      <c r="U287" s="177"/>
      <c r="V287" s="177"/>
      <c r="W287" s="177"/>
      <c r="X287" s="177"/>
      <c r="Y287" s="177"/>
      <c r="Z287" s="177"/>
      <c r="AA287" s="177"/>
      <c r="AB287" s="177"/>
      <c r="AC287" s="177"/>
      <c r="AD287" s="177"/>
      <c r="AE287" s="177"/>
      <c r="AF287" s="177"/>
      <c r="AG287" s="177"/>
      <c r="AH287" s="177"/>
      <c r="AI287" s="177"/>
      <c r="AJ287" s="177"/>
      <c r="AK287" s="177"/>
      <c r="AL287" s="177"/>
      <c r="AM287" s="177"/>
      <c r="AN287" s="177"/>
      <c r="AO287" s="177"/>
    </row>
    <row r="288" s="230" customFormat="true" ht="12.75" hidden="false" customHeight="false" outlineLevel="0" collapsed="false">
      <c r="D288" s="231"/>
      <c r="E288" s="231"/>
      <c r="F288" s="231"/>
      <c r="G288" s="232"/>
      <c r="H288" s="232"/>
      <c r="I288" s="232"/>
      <c r="J288" s="232"/>
      <c r="K288" s="232"/>
      <c r="L288" s="177"/>
      <c r="M288" s="177"/>
      <c r="N288" s="177"/>
      <c r="O288" s="177"/>
      <c r="P288" s="177"/>
      <c r="Q288" s="177"/>
      <c r="R288" s="177"/>
      <c r="S288" s="177"/>
      <c r="T288" s="177"/>
      <c r="U288" s="177"/>
      <c r="V288" s="177"/>
      <c r="W288" s="177"/>
      <c r="X288" s="177"/>
      <c r="Y288" s="177"/>
      <c r="Z288" s="177"/>
      <c r="AA288" s="177"/>
      <c r="AB288" s="177"/>
      <c r="AC288" s="177"/>
      <c r="AD288" s="177"/>
      <c r="AE288" s="177"/>
      <c r="AF288" s="177"/>
      <c r="AG288" s="177"/>
      <c r="AH288" s="177"/>
      <c r="AI288" s="177"/>
      <c r="AJ288" s="177"/>
      <c r="AK288" s="177"/>
      <c r="AL288" s="177"/>
      <c r="AM288" s="177"/>
      <c r="AN288" s="177"/>
      <c r="AO288" s="177"/>
    </row>
    <row r="289" s="230" customFormat="true" ht="12.75" hidden="false" customHeight="false" outlineLevel="0" collapsed="false">
      <c r="D289" s="231"/>
      <c r="E289" s="231"/>
      <c r="F289" s="231"/>
      <c r="G289" s="232"/>
      <c r="H289" s="232"/>
      <c r="I289" s="232"/>
      <c r="J289" s="232"/>
      <c r="K289" s="232"/>
      <c r="L289" s="177"/>
      <c r="M289" s="177"/>
      <c r="N289" s="177"/>
      <c r="O289" s="177"/>
      <c r="P289" s="177"/>
      <c r="Q289" s="177"/>
      <c r="R289" s="177"/>
      <c r="S289" s="177"/>
      <c r="T289" s="177"/>
      <c r="U289" s="177"/>
      <c r="V289" s="177"/>
      <c r="W289" s="177"/>
      <c r="X289" s="177"/>
      <c r="Y289" s="177"/>
      <c r="Z289" s="177"/>
      <c r="AA289" s="177"/>
      <c r="AB289" s="177"/>
      <c r="AC289" s="177"/>
      <c r="AD289" s="177"/>
      <c r="AE289" s="177"/>
      <c r="AF289" s="177"/>
      <c r="AG289" s="177"/>
      <c r="AH289" s="177"/>
      <c r="AI289" s="177"/>
      <c r="AJ289" s="177"/>
      <c r="AK289" s="177"/>
      <c r="AL289" s="177"/>
      <c r="AM289" s="177"/>
      <c r="AN289" s="177"/>
      <c r="AO289" s="177"/>
    </row>
    <row r="290" s="230" customFormat="true" ht="12.75" hidden="false" customHeight="false" outlineLevel="0" collapsed="false">
      <c r="D290" s="231"/>
      <c r="E290" s="231"/>
      <c r="F290" s="231"/>
      <c r="G290" s="232"/>
      <c r="H290" s="232"/>
      <c r="I290" s="232"/>
      <c r="J290" s="232"/>
      <c r="K290" s="232"/>
      <c r="L290" s="177"/>
      <c r="M290" s="177"/>
      <c r="N290" s="177"/>
      <c r="O290" s="177"/>
      <c r="P290" s="177"/>
      <c r="Q290" s="177"/>
      <c r="R290" s="177"/>
      <c r="S290" s="177"/>
      <c r="T290" s="177"/>
      <c r="U290" s="177"/>
      <c r="V290" s="177"/>
      <c r="W290" s="177"/>
      <c r="X290" s="177"/>
      <c r="Y290" s="177"/>
      <c r="Z290" s="177"/>
      <c r="AA290" s="177"/>
      <c r="AB290" s="177"/>
      <c r="AC290" s="177"/>
      <c r="AD290" s="177"/>
      <c r="AE290" s="177"/>
      <c r="AF290" s="177"/>
      <c r="AG290" s="177"/>
      <c r="AH290" s="177"/>
      <c r="AI290" s="177"/>
      <c r="AJ290" s="177"/>
      <c r="AK290" s="177"/>
      <c r="AL290" s="177"/>
      <c r="AM290" s="177"/>
      <c r="AN290" s="177"/>
      <c r="AO290" s="177"/>
    </row>
    <row r="291" s="230" customFormat="true" ht="12.75" hidden="false" customHeight="false" outlineLevel="0" collapsed="false">
      <c r="D291" s="231"/>
      <c r="E291" s="231"/>
      <c r="F291" s="231"/>
      <c r="G291" s="232"/>
      <c r="H291" s="232"/>
      <c r="I291" s="232"/>
      <c r="J291" s="232"/>
      <c r="K291" s="232"/>
      <c r="L291" s="177"/>
      <c r="M291" s="177"/>
      <c r="N291" s="177"/>
      <c r="O291" s="177"/>
      <c r="P291" s="177"/>
      <c r="Q291" s="177"/>
      <c r="R291" s="177"/>
      <c r="S291" s="177"/>
      <c r="T291" s="177"/>
      <c r="U291" s="177"/>
      <c r="V291" s="177"/>
      <c r="W291" s="177"/>
      <c r="X291" s="177"/>
      <c r="Y291" s="177"/>
      <c r="Z291" s="177"/>
      <c r="AA291" s="177"/>
      <c r="AB291" s="177"/>
      <c r="AC291" s="177"/>
      <c r="AD291" s="177"/>
      <c r="AE291" s="177"/>
      <c r="AF291" s="177"/>
      <c r="AG291" s="177"/>
      <c r="AH291" s="177"/>
      <c r="AI291" s="177"/>
      <c r="AJ291" s="177"/>
      <c r="AK291" s="177"/>
      <c r="AL291" s="177"/>
      <c r="AM291" s="177"/>
      <c r="AN291" s="177"/>
      <c r="AO291" s="177"/>
    </row>
    <row r="292" s="230" customFormat="true" ht="12.75" hidden="false" customHeight="false" outlineLevel="0" collapsed="false">
      <c r="D292" s="231"/>
      <c r="E292" s="231"/>
      <c r="F292" s="231"/>
      <c r="G292" s="232"/>
      <c r="H292" s="232"/>
      <c r="I292" s="232"/>
      <c r="J292" s="232"/>
      <c r="K292" s="232"/>
      <c r="L292" s="177"/>
      <c r="M292" s="177"/>
      <c r="N292" s="177"/>
      <c r="O292" s="177"/>
      <c r="P292" s="177"/>
      <c r="Q292" s="177"/>
      <c r="R292" s="177"/>
      <c r="S292" s="177"/>
      <c r="T292" s="177"/>
      <c r="U292" s="177"/>
      <c r="V292" s="177"/>
      <c r="W292" s="177"/>
      <c r="X292" s="177"/>
      <c r="Y292" s="177"/>
      <c r="Z292" s="177"/>
      <c r="AA292" s="177"/>
      <c r="AB292" s="177"/>
      <c r="AC292" s="177"/>
      <c r="AD292" s="177"/>
      <c r="AE292" s="177"/>
      <c r="AF292" s="177"/>
      <c r="AG292" s="177"/>
      <c r="AH292" s="177"/>
      <c r="AI292" s="177"/>
      <c r="AJ292" s="177"/>
      <c r="AK292" s="177"/>
      <c r="AL292" s="177"/>
      <c r="AM292" s="177"/>
      <c r="AN292" s="177"/>
      <c r="AO292" s="177"/>
    </row>
    <row r="293" s="230" customFormat="true" ht="12.75" hidden="false" customHeight="false" outlineLevel="0" collapsed="false">
      <c r="D293" s="231"/>
      <c r="E293" s="231"/>
      <c r="F293" s="231"/>
      <c r="G293" s="232"/>
      <c r="H293" s="232"/>
      <c r="I293" s="232"/>
      <c r="J293" s="232"/>
      <c r="K293" s="232"/>
      <c r="L293" s="177"/>
      <c r="M293" s="177"/>
      <c r="N293" s="177"/>
      <c r="O293" s="177"/>
      <c r="P293" s="177"/>
      <c r="Q293" s="177"/>
      <c r="R293" s="177"/>
      <c r="S293" s="177"/>
      <c r="T293" s="177"/>
      <c r="U293" s="177"/>
      <c r="V293" s="177"/>
      <c r="W293" s="177"/>
      <c r="X293" s="177"/>
      <c r="Y293" s="177"/>
      <c r="Z293" s="177"/>
      <c r="AA293" s="177"/>
      <c r="AB293" s="177"/>
      <c r="AC293" s="177"/>
      <c r="AD293" s="177"/>
      <c r="AE293" s="177"/>
      <c r="AF293" s="177"/>
      <c r="AG293" s="177"/>
      <c r="AH293" s="177"/>
      <c r="AI293" s="177"/>
      <c r="AJ293" s="177"/>
      <c r="AK293" s="177"/>
      <c r="AL293" s="177"/>
      <c r="AM293" s="177"/>
      <c r="AN293" s="177"/>
      <c r="AO293" s="177"/>
    </row>
    <row r="294" s="230" customFormat="true" ht="12.75" hidden="false" customHeight="false" outlineLevel="0" collapsed="false">
      <c r="D294" s="231"/>
      <c r="E294" s="231"/>
      <c r="F294" s="231"/>
      <c r="G294" s="232"/>
      <c r="H294" s="232"/>
      <c r="I294" s="232"/>
      <c r="J294" s="232"/>
      <c r="K294" s="232"/>
      <c r="L294" s="177"/>
      <c r="M294" s="177"/>
      <c r="N294" s="177"/>
      <c r="O294" s="177"/>
      <c r="P294" s="177"/>
      <c r="Q294" s="177"/>
      <c r="R294" s="177"/>
      <c r="S294" s="177"/>
      <c r="T294" s="177"/>
      <c r="U294" s="177"/>
      <c r="V294" s="177"/>
      <c r="W294" s="177"/>
      <c r="X294" s="177"/>
      <c r="Y294" s="177"/>
      <c r="Z294" s="177"/>
      <c r="AA294" s="177"/>
      <c r="AB294" s="177"/>
      <c r="AC294" s="177"/>
      <c r="AD294" s="177"/>
      <c r="AE294" s="177"/>
      <c r="AF294" s="177"/>
      <c r="AG294" s="177"/>
      <c r="AH294" s="177"/>
      <c r="AI294" s="177"/>
      <c r="AJ294" s="177"/>
      <c r="AK294" s="177"/>
      <c r="AL294" s="177"/>
      <c r="AM294" s="177"/>
      <c r="AN294" s="177"/>
      <c r="AO294" s="177"/>
    </row>
    <row r="295" s="230" customFormat="true" ht="12.75" hidden="false" customHeight="false" outlineLevel="0" collapsed="false">
      <c r="D295" s="231"/>
      <c r="E295" s="231"/>
      <c r="F295" s="231"/>
      <c r="G295" s="232"/>
      <c r="H295" s="232"/>
      <c r="I295" s="232"/>
      <c r="J295" s="232"/>
      <c r="K295" s="232"/>
      <c r="L295" s="177"/>
      <c r="M295" s="177"/>
      <c r="N295" s="177"/>
      <c r="O295" s="177"/>
      <c r="P295" s="177"/>
      <c r="Q295" s="177"/>
      <c r="R295" s="177"/>
      <c r="S295" s="177"/>
      <c r="T295" s="177"/>
      <c r="U295" s="177"/>
      <c r="V295" s="177"/>
      <c r="W295" s="177"/>
      <c r="X295" s="177"/>
      <c r="Y295" s="177"/>
      <c r="Z295" s="177"/>
      <c r="AA295" s="177"/>
      <c r="AB295" s="177"/>
      <c r="AC295" s="177"/>
      <c r="AD295" s="177"/>
      <c r="AE295" s="177"/>
      <c r="AF295" s="177"/>
      <c r="AG295" s="177"/>
      <c r="AH295" s="177"/>
      <c r="AI295" s="177"/>
      <c r="AJ295" s="177"/>
      <c r="AK295" s="177"/>
      <c r="AL295" s="177"/>
      <c r="AM295" s="177"/>
      <c r="AN295" s="177"/>
      <c r="AO295" s="177"/>
    </row>
    <row r="296" s="230" customFormat="true" ht="12.75" hidden="false" customHeight="false" outlineLevel="0" collapsed="false">
      <c r="D296" s="231"/>
      <c r="E296" s="231"/>
      <c r="F296" s="231"/>
      <c r="G296" s="232"/>
      <c r="H296" s="232"/>
      <c r="I296" s="232"/>
      <c r="J296" s="232"/>
      <c r="K296" s="232"/>
      <c r="L296" s="177"/>
      <c r="M296" s="177"/>
      <c r="N296" s="177"/>
      <c r="O296" s="177"/>
      <c r="P296" s="177"/>
      <c r="Q296" s="177"/>
      <c r="R296" s="177"/>
      <c r="S296" s="177"/>
      <c r="T296" s="177"/>
      <c r="U296" s="177"/>
      <c r="V296" s="177"/>
      <c r="W296" s="177"/>
      <c r="X296" s="177"/>
      <c r="Y296" s="177"/>
      <c r="Z296" s="177"/>
      <c r="AA296" s="177"/>
      <c r="AB296" s="177"/>
      <c r="AC296" s="177"/>
      <c r="AD296" s="177"/>
      <c r="AE296" s="177"/>
      <c r="AF296" s="177"/>
      <c r="AG296" s="177"/>
      <c r="AH296" s="177"/>
      <c r="AI296" s="177"/>
      <c r="AJ296" s="177"/>
      <c r="AK296" s="177"/>
      <c r="AL296" s="177"/>
      <c r="AM296" s="177"/>
      <c r="AN296" s="177"/>
      <c r="AO296" s="177"/>
    </row>
    <row r="297" s="230" customFormat="true" ht="12.75" hidden="false" customHeight="false" outlineLevel="0" collapsed="false">
      <c r="D297" s="231"/>
      <c r="E297" s="231"/>
      <c r="F297" s="231"/>
      <c r="G297" s="232"/>
      <c r="H297" s="232"/>
      <c r="I297" s="232"/>
      <c r="J297" s="232"/>
      <c r="K297" s="232"/>
      <c r="L297" s="177"/>
      <c r="M297" s="177"/>
      <c r="N297" s="177"/>
      <c r="O297" s="177"/>
      <c r="P297" s="177"/>
      <c r="Q297" s="177"/>
      <c r="R297" s="177"/>
      <c r="S297" s="177"/>
      <c r="T297" s="177"/>
      <c r="U297" s="177"/>
      <c r="V297" s="177"/>
      <c r="W297" s="177"/>
      <c r="X297" s="177"/>
      <c r="Y297" s="177"/>
      <c r="Z297" s="177"/>
      <c r="AA297" s="177"/>
      <c r="AB297" s="177"/>
      <c r="AC297" s="177"/>
      <c r="AD297" s="177"/>
      <c r="AE297" s="177"/>
      <c r="AF297" s="177"/>
      <c r="AG297" s="177"/>
      <c r="AH297" s="177"/>
      <c r="AI297" s="177"/>
      <c r="AJ297" s="177"/>
      <c r="AK297" s="177"/>
      <c r="AL297" s="177"/>
      <c r="AM297" s="177"/>
      <c r="AN297" s="177"/>
      <c r="AO297" s="177"/>
    </row>
    <row r="298" s="230" customFormat="true" ht="12.75" hidden="false" customHeight="false" outlineLevel="0" collapsed="false">
      <c r="D298" s="231"/>
      <c r="E298" s="231"/>
      <c r="F298" s="231"/>
      <c r="G298" s="232"/>
      <c r="H298" s="232"/>
      <c r="I298" s="232"/>
      <c r="J298" s="232"/>
      <c r="K298" s="232"/>
      <c r="L298" s="177"/>
      <c r="M298" s="177"/>
      <c r="N298" s="177"/>
      <c r="O298" s="177"/>
      <c r="P298" s="177"/>
      <c r="Q298" s="177"/>
      <c r="R298" s="177"/>
      <c r="S298" s="177"/>
      <c r="T298" s="177"/>
      <c r="U298" s="177"/>
      <c r="V298" s="177"/>
      <c r="W298" s="177"/>
      <c r="X298" s="177"/>
      <c r="Y298" s="177"/>
      <c r="Z298" s="177"/>
      <c r="AA298" s="177"/>
      <c r="AB298" s="177"/>
      <c r="AC298" s="177"/>
      <c r="AD298" s="177"/>
      <c r="AE298" s="177"/>
      <c r="AF298" s="177"/>
      <c r="AG298" s="177"/>
      <c r="AH298" s="177"/>
      <c r="AI298" s="177"/>
      <c r="AJ298" s="177"/>
      <c r="AK298" s="177"/>
      <c r="AL298" s="177"/>
      <c r="AM298" s="177"/>
      <c r="AN298" s="177"/>
      <c r="AO298" s="177"/>
    </row>
    <row r="299" s="230" customFormat="true" ht="12.75" hidden="false" customHeight="false" outlineLevel="0" collapsed="false">
      <c r="D299" s="231"/>
      <c r="E299" s="231"/>
      <c r="F299" s="231"/>
      <c r="G299" s="232"/>
      <c r="H299" s="232"/>
      <c r="I299" s="232"/>
      <c r="J299" s="232"/>
      <c r="K299" s="232"/>
      <c r="L299" s="177"/>
      <c r="M299" s="177"/>
      <c r="N299" s="177"/>
      <c r="O299" s="177"/>
      <c r="P299" s="177"/>
      <c r="Q299" s="177"/>
      <c r="R299" s="177"/>
      <c r="S299" s="177"/>
      <c r="T299" s="177"/>
      <c r="U299" s="177"/>
      <c r="V299" s="177"/>
      <c r="W299" s="177"/>
      <c r="X299" s="177"/>
      <c r="Y299" s="177"/>
      <c r="Z299" s="177"/>
      <c r="AA299" s="177"/>
      <c r="AB299" s="177"/>
      <c r="AC299" s="177"/>
      <c r="AD299" s="177"/>
      <c r="AE299" s="177"/>
      <c r="AF299" s="177"/>
      <c r="AG299" s="177"/>
      <c r="AH299" s="177"/>
      <c r="AI299" s="177"/>
      <c r="AJ299" s="177"/>
      <c r="AK299" s="177"/>
      <c r="AL299" s="177"/>
      <c r="AM299" s="177"/>
      <c r="AN299" s="177"/>
      <c r="AO299" s="177"/>
    </row>
    <row r="300" s="230" customFormat="true" ht="12.75" hidden="false" customHeight="false" outlineLevel="0" collapsed="false">
      <c r="D300" s="231"/>
      <c r="E300" s="231"/>
      <c r="F300" s="231"/>
      <c r="G300" s="232"/>
      <c r="H300" s="232"/>
      <c r="I300" s="232"/>
      <c r="J300" s="232"/>
      <c r="K300" s="232"/>
      <c r="L300" s="177"/>
      <c r="M300" s="177"/>
      <c r="N300" s="177"/>
      <c r="O300" s="177"/>
      <c r="P300" s="177"/>
      <c r="Q300" s="177"/>
      <c r="R300" s="177"/>
      <c r="S300" s="177"/>
      <c r="T300" s="177"/>
      <c r="U300" s="177"/>
      <c r="V300" s="177"/>
      <c r="W300" s="177"/>
      <c r="X300" s="177"/>
      <c r="Y300" s="177"/>
      <c r="Z300" s="177"/>
      <c r="AA300" s="177"/>
      <c r="AB300" s="177"/>
      <c r="AC300" s="177"/>
      <c r="AD300" s="177"/>
      <c r="AE300" s="177"/>
      <c r="AF300" s="177"/>
      <c r="AG300" s="177"/>
      <c r="AH300" s="177"/>
      <c r="AI300" s="177"/>
      <c r="AJ300" s="177"/>
      <c r="AK300" s="177"/>
      <c r="AL300" s="177"/>
      <c r="AM300" s="177"/>
      <c r="AN300" s="177"/>
      <c r="AO300" s="177"/>
    </row>
    <row r="301" s="230" customFormat="true" ht="12.75" hidden="false" customHeight="false" outlineLevel="0" collapsed="false">
      <c r="D301" s="231"/>
      <c r="E301" s="231"/>
      <c r="F301" s="231"/>
      <c r="G301" s="232"/>
      <c r="H301" s="232"/>
      <c r="I301" s="232"/>
      <c r="J301" s="232"/>
      <c r="K301" s="232"/>
      <c r="L301" s="177"/>
      <c r="M301" s="177"/>
      <c r="N301" s="177"/>
      <c r="O301" s="177"/>
      <c r="P301" s="177"/>
      <c r="Q301" s="177"/>
      <c r="R301" s="177"/>
      <c r="S301" s="177"/>
      <c r="T301" s="177"/>
      <c r="U301" s="177"/>
      <c r="V301" s="177"/>
      <c r="W301" s="177"/>
      <c r="X301" s="177"/>
      <c r="Y301" s="177"/>
      <c r="Z301" s="177"/>
      <c r="AA301" s="177"/>
      <c r="AB301" s="177"/>
      <c r="AC301" s="177"/>
      <c r="AD301" s="177"/>
      <c r="AE301" s="177"/>
      <c r="AF301" s="177"/>
      <c r="AG301" s="177"/>
      <c r="AH301" s="177"/>
      <c r="AI301" s="177"/>
      <c r="AJ301" s="177"/>
      <c r="AK301" s="177"/>
      <c r="AL301" s="177"/>
      <c r="AM301" s="177"/>
      <c r="AN301" s="177"/>
      <c r="AO301" s="177"/>
    </row>
    <row r="302" s="230" customFormat="true" ht="12.75" hidden="false" customHeight="false" outlineLevel="0" collapsed="false">
      <c r="D302" s="231"/>
      <c r="E302" s="231"/>
      <c r="F302" s="231"/>
      <c r="G302" s="232"/>
      <c r="H302" s="232"/>
      <c r="I302" s="232"/>
      <c r="J302" s="232"/>
      <c r="K302" s="232"/>
      <c r="L302" s="177"/>
      <c r="M302" s="177"/>
      <c r="N302" s="177"/>
      <c r="O302" s="177"/>
      <c r="P302" s="177"/>
      <c r="Q302" s="177"/>
      <c r="R302" s="177"/>
      <c r="S302" s="177"/>
      <c r="T302" s="177"/>
      <c r="U302" s="177"/>
      <c r="V302" s="177"/>
      <c r="W302" s="177"/>
      <c r="X302" s="177"/>
      <c r="Y302" s="177"/>
      <c r="Z302" s="177"/>
      <c r="AA302" s="177"/>
      <c r="AB302" s="177"/>
      <c r="AC302" s="177"/>
      <c r="AD302" s="177"/>
      <c r="AE302" s="177"/>
      <c r="AF302" s="177"/>
      <c r="AG302" s="177"/>
      <c r="AH302" s="177"/>
      <c r="AI302" s="177"/>
      <c r="AJ302" s="177"/>
      <c r="AK302" s="177"/>
      <c r="AL302" s="177"/>
      <c r="AM302" s="177"/>
      <c r="AN302" s="177"/>
      <c r="AO302" s="177"/>
    </row>
    <row r="303" s="230" customFormat="true" ht="12.75" hidden="false" customHeight="false" outlineLevel="0" collapsed="false">
      <c r="D303" s="231"/>
      <c r="E303" s="231"/>
      <c r="F303" s="231"/>
      <c r="G303" s="232"/>
      <c r="H303" s="232"/>
      <c r="I303" s="232"/>
      <c r="J303" s="232"/>
      <c r="K303" s="232"/>
      <c r="L303" s="177"/>
      <c r="M303" s="177"/>
      <c r="N303" s="177"/>
      <c r="O303" s="177"/>
      <c r="P303" s="177"/>
      <c r="Q303" s="177"/>
      <c r="R303" s="177"/>
      <c r="S303" s="177"/>
      <c r="T303" s="177"/>
      <c r="U303" s="177"/>
      <c r="V303" s="177"/>
      <c r="W303" s="177"/>
      <c r="X303" s="177"/>
      <c r="Y303" s="177"/>
      <c r="Z303" s="177"/>
      <c r="AA303" s="177"/>
      <c r="AB303" s="177"/>
      <c r="AC303" s="177"/>
      <c r="AD303" s="177"/>
      <c r="AE303" s="177"/>
      <c r="AF303" s="177"/>
      <c r="AG303" s="177"/>
      <c r="AH303" s="177"/>
      <c r="AI303" s="177"/>
      <c r="AJ303" s="177"/>
      <c r="AK303" s="177"/>
      <c r="AL303" s="177"/>
      <c r="AM303" s="177"/>
      <c r="AN303" s="177"/>
      <c r="AO303" s="177"/>
    </row>
    <row r="304" s="230" customFormat="true" ht="12.75" hidden="false" customHeight="false" outlineLevel="0" collapsed="false">
      <c r="D304" s="231"/>
      <c r="E304" s="231"/>
      <c r="F304" s="231"/>
      <c r="G304" s="232"/>
      <c r="H304" s="232"/>
      <c r="I304" s="232"/>
      <c r="J304" s="232"/>
      <c r="K304" s="232"/>
      <c r="L304" s="177"/>
      <c r="M304" s="177"/>
      <c r="N304" s="177"/>
      <c r="O304" s="177"/>
      <c r="P304" s="177"/>
      <c r="Q304" s="177"/>
      <c r="R304" s="177"/>
      <c r="S304" s="177"/>
      <c r="T304" s="177"/>
      <c r="U304" s="177"/>
      <c r="V304" s="177"/>
      <c r="W304" s="177"/>
      <c r="X304" s="177"/>
      <c r="Y304" s="177"/>
      <c r="Z304" s="177"/>
      <c r="AA304" s="177"/>
      <c r="AB304" s="177"/>
      <c r="AC304" s="177"/>
      <c r="AD304" s="177"/>
      <c r="AE304" s="177"/>
      <c r="AF304" s="177"/>
      <c r="AG304" s="177"/>
      <c r="AH304" s="177"/>
      <c r="AI304" s="177"/>
      <c r="AJ304" s="177"/>
      <c r="AK304" s="177"/>
      <c r="AL304" s="177"/>
      <c r="AM304" s="177"/>
      <c r="AN304" s="177"/>
      <c r="AO304" s="177"/>
    </row>
    <row r="305" s="230" customFormat="true" ht="12.75" hidden="false" customHeight="false" outlineLevel="0" collapsed="false">
      <c r="D305" s="231"/>
      <c r="E305" s="231"/>
      <c r="F305" s="231"/>
      <c r="G305" s="232"/>
      <c r="H305" s="232"/>
      <c r="I305" s="232"/>
      <c r="J305" s="232"/>
      <c r="K305" s="232"/>
      <c r="L305" s="177"/>
      <c r="M305" s="177"/>
      <c r="N305" s="177"/>
      <c r="O305" s="177"/>
      <c r="P305" s="177"/>
      <c r="Q305" s="177"/>
      <c r="R305" s="177"/>
      <c r="S305" s="177"/>
      <c r="T305" s="177"/>
      <c r="U305" s="177"/>
      <c r="V305" s="177"/>
      <c r="W305" s="177"/>
      <c r="X305" s="177"/>
      <c r="Y305" s="177"/>
      <c r="Z305" s="177"/>
      <c r="AA305" s="177"/>
      <c r="AB305" s="177"/>
      <c r="AC305" s="177"/>
      <c r="AD305" s="177"/>
      <c r="AE305" s="177"/>
      <c r="AF305" s="177"/>
      <c r="AG305" s="177"/>
      <c r="AH305" s="177"/>
      <c r="AI305" s="177"/>
      <c r="AJ305" s="177"/>
      <c r="AK305" s="177"/>
      <c r="AL305" s="177"/>
      <c r="AM305" s="177"/>
      <c r="AN305" s="177"/>
      <c r="AO305" s="177"/>
    </row>
    <row r="306" s="230" customFormat="true" ht="12.75" hidden="false" customHeight="false" outlineLevel="0" collapsed="false">
      <c r="D306" s="231"/>
      <c r="E306" s="231"/>
      <c r="F306" s="231"/>
      <c r="G306" s="232"/>
      <c r="H306" s="232"/>
      <c r="I306" s="232"/>
      <c r="J306" s="232"/>
      <c r="K306" s="232"/>
      <c r="L306" s="177"/>
      <c r="M306" s="177"/>
      <c r="N306" s="177"/>
      <c r="O306" s="177"/>
      <c r="P306" s="177"/>
      <c r="Q306" s="177"/>
      <c r="R306" s="177"/>
      <c r="S306" s="177"/>
      <c r="T306" s="177"/>
      <c r="U306" s="177"/>
      <c r="V306" s="177"/>
      <c r="W306" s="177"/>
      <c r="X306" s="177"/>
      <c r="Y306" s="177"/>
      <c r="Z306" s="177"/>
      <c r="AA306" s="177"/>
      <c r="AB306" s="177"/>
      <c r="AC306" s="177"/>
      <c r="AD306" s="177"/>
      <c r="AE306" s="177"/>
      <c r="AF306" s="177"/>
      <c r="AG306" s="177"/>
      <c r="AH306" s="177"/>
      <c r="AI306" s="177"/>
      <c r="AJ306" s="177"/>
      <c r="AK306" s="177"/>
      <c r="AL306" s="177"/>
      <c r="AM306" s="177"/>
      <c r="AN306" s="177"/>
      <c r="AO306" s="177"/>
    </row>
    <row r="307" s="230" customFormat="true" ht="12.75" hidden="false" customHeight="false" outlineLevel="0" collapsed="false">
      <c r="D307" s="231"/>
      <c r="E307" s="231"/>
      <c r="F307" s="231"/>
      <c r="G307" s="232"/>
      <c r="H307" s="232"/>
      <c r="I307" s="232"/>
      <c r="J307" s="232"/>
      <c r="K307" s="232"/>
      <c r="L307" s="177"/>
      <c r="M307" s="177"/>
      <c r="N307" s="177"/>
      <c r="O307" s="177"/>
      <c r="P307" s="177"/>
      <c r="Q307" s="177"/>
      <c r="R307" s="177"/>
      <c r="S307" s="177"/>
      <c r="T307" s="177"/>
      <c r="U307" s="177"/>
      <c r="V307" s="177"/>
      <c r="W307" s="177"/>
      <c r="X307" s="177"/>
      <c r="Y307" s="177"/>
      <c r="Z307" s="177"/>
      <c r="AA307" s="177"/>
      <c r="AB307" s="177"/>
      <c r="AC307" s="177"/>
      <c r="AD307" s="177"/>
      <c r="AE307" s="177"/>
      <c r="AF307" s="177"/>
      <c r="AG307" s="177"/>
      <c r="AH307" s="177"/>
      <c r="AI307" s="177"/>
      <c r="AJ307" s="177"/>
      <c r="AK307" s="177"/>
      <c r="AL307" s="177"/>
      <c r="AM307" s="177"/>
      <c r="AN307" s="177"/>
      <c r="AO307" s="177"/>
    </row>
    <row r="308" s="230" customFormat="true" ht="12.75" hidden="false" customHeight="false" outlineLevel="0" collapsed="false">
      <c r="D308" s="231"/>
      <c r="E308" s="231"/>
      <c r="F308" s="231"/>
      <c r="G308" s="232"/>
      <c r="H308" s="232"/>
      <c r="I308" s="232"/>
      <c r="J308" s="232"/>
      <c r="K308" s="232"/>
      <c r="L308" s="177"/>
      <c r="M308" s="177"/>
      <c r="N308" s="177"/>
      <c r="O308" s="177"/>
      <c r="P308" s="177"/>
      <c r="Q308" s="177"/>
      <c r="R308" s="177"/>
      <c r="S308" s="177"/>
      <c r="T308" s="177"/>
      <c r="U308" s="177"/>
      <c r="V308" s="177"/>
      <c r="W308" s="177"/>
      <c r="X308" s="177"/>
      <c r="Y308" s="177"/>
      <c r="Z308" s="177"/>
      <c r="AA308" s="177"/>
      <c r="AB308" s="177"/>
      <c r="AC308" s="177"/>
      <c r="AD308" s="177"/>
      <c r="AE308" s="177"/>
      <c r="AF308" s="177"/>
      <c r="AG308" s="177"/>
      <c r="AH308" s="177"/>
      <c r="AI308" s="177"/>
      <c r="AJ308" s="177"/>
      <c r="AK308" s="177"/>
      <c r="AL308" s="177"/>
      <c r="AM308" s="177"/>
      <c r="AN308" s="177"/>
      <c r="AO308" s="177"/>
    </row>
    <row r="309" s="230" customFormat="true" ht="12.75" hidden="false" customHeight="false" outlineLevel="0" collapsed="false">
      <c r="D309" s="231"/>
      <c r="E309" s="231"/>
      <c r="F309" s="231"/>
      <c r="G309" s="232"/>
      <c r="H309" s="232"/>
      <c r="I309" s="232"/>
      <c r="J309" s="232"/>
      <c r="K309" s="232"/>
      <c r="L309" s="177"/>
      <c r="M309" s="177"/>
      <c r="N309" s="177"/>
      <c r="O309" s="177"/>
      <c r="P309" s="177"/>
      <c r="Q309" s="177"/>
      <c r="R309" s="177"/>
      <c r="S309" s="177"/>
      <c r="T309" s="177"/>
      <c r="U309" s="177"/>
      <c r="V309" s="177"/>
      <c r="W309" s="177"/>
      <c r="X309" s="177"/>
      <c r="Y309" s="177"/>
      <c r="Z309" s="177"/>
      <c r="AA309" s="177"/>
      <c r="AB309" s="177"/>
      <c r="AC309" s="177"/>
      <c r="AD309" s="177"/>
      <c r="AE309" s="177"/>
      <c r="AF309" s="177"/>
      <c r="AG309" s="177"/>
      <c r="AH309" s="177"/>
      <c r="AI309" s="177"/>
      <c r="AJ309" s="177"/>
      <c r="AK309" s="177"/>
      <c r="AL309" s="177"/>
      <c r="AM309" s="177"/>
      <c r="AN309" s="177"/>
      <c r="AO309" s="177"/>
    </row>
    <row r="310" s="230" customFormat="true" ht="12.75" hidden="false" customHeight="false" outlineLevel="0" collapsed="false">
      <c r="D310" s="231"/>
      <c r="E310" s="231"/>
      <c r="F310" s="231"/>
      <c r="G310" s="232"/>
      <c r="H310" s="232"/>
      <c r="I310" s="232"/>
      <c r="J310" s="232"/>
      <c r="K310" s="232"/>
      <c r="L310" s="177"/>
      <c r="M310" s="177"/>
      <c r="N310" s="177"/>
      <c r="O310" s="177"/>
      <c r="P310" s="177"/>
      <c r="Q310" s="177"/>
      <c r="R310" s="177"/>
      <c r="S310" s="177"/>
      <c r="T310" s="177"/>
      <c r="U310" s="177"/>
      <c r="V310" s="177"/>
      <c r="W310" s="177"/>
      <c r="X310" s="177"/>
      <c r="Y310" s="177"/>
      <c r="Z310" s="177"/>
      <c r="AA310" s="177"/>
      <c r="AB310" s="177"/>
      <c r="AC310" s="177"/>
      <c r="AD310" s="177"/>
      <c r="AE310" s="177"/>
      <c r="AF310" s="177"/>
      <c r="AG310" s="177"/>
      <c r="AH310" s="177"/>
      <c r="AI310" s="177"/>
      <c r="AJ310" s="177"/>
      <c r="AK310" s="177"/>
      <c r="AL310" s="177"/>
      <c r="AM310" s="177"/>
      <c r="AN310" s="177"/>
      <c r="AO310" s="177"/>
    </row>
    <row r="311" s="230" customFormat="true" ht="12.75" hidden="false" customHeight="false" outlineLevel="0" collapsed="false">
      <c r="D311" s="231"/>
      <c r="E311" s="231"/>
      <c r="F311" s="231"/>
      <c r="G311" s="232"/>
      <c r="H311" s="232"/>
      <c r="I311" s="232"/>
      <c r="J311" s="232"/>
      <c r="K311" s="232"/>
      <c r="L311" s="177"/>
      <c r="M311" s="177"/>
      <c r="N311" s="177"/>
      <c r="O311" s="177"/>
      <c r="P311" s="177"/>
      <c r="Q311" s="177"/>
      <c r="R311" s="177"/>
      <c r="S311" s="177"/>
      <c r="T311" s="177"/>
      <c r="U311" s="177"/>
      <c r="V311" s="177"/>
      <c r="W311" s="177"/>
      <c r="X311" s="177"/>
      <c r="Y311" s="177"/>
      <c r="Z311" s="177"/>
      <c r="AA311" s="177"/>
      <c r="AB311" s="177"/>
      <c r="AC311" s="177"/>
      <c r="AD311" s="177"/>
      <c r="AE311" s="177"/>
      <c r="AF311" s="177"/>
      <c r="AG311" s="177"/>
      <c r="AH311" s="177"/>
      <c r="AI311" s="177"/>
      <c r="AJ311" s="177"/>
      <c r="AK311" s="177"/>
      <c r="AL311" s="177"/>
      <c r="AM311" s="177"/>
      <c r="AN311" s="177"/>
      <c r="AO311" s="177"/>
    </row>
    <row r="312" s="230" customFormat="true" ht="12.75" hidden="false" customHeight="false" outlineLevel="0" collapsed="false">
      <c r="D312" s="231"/>
      <c r="E312" s="231"/>
      <c r="F312" s="231"/>
      <c r="G312" s="232"/>
      <c r="H312" s="232"/>
      <c r="I312" s="232"/>
      <c r="J312" s="232"/>
      <c r="K312" s="232"/>
      <c r="L312" s="177"/>
      <c r="M312" s="177"/>
      <c r="N312" s="177"/>
      <c r="O312" s="177"/>
      <c r="P312" s="177"/>
      <c r="Q312" s="177"/>
      <c r="R312" s="177"/>
      <c r="S312" s="177"/>
      <c r="T312" s="177"/>
      <c r="U312" s="177"/>
      <c r="V312" s="177"/>
      <c r="W312" s="177"/>
      <c r="X312" s="177"/>
      <c r="Y312" s="177"/>
      <c r="Z312" s="177"/>
      <c r="AA312" s="177"/>
      <c r="AB312" s="177"/>
      <c r="AC312" s="177"/>
      <c r="AD312" s="177"/>
      <c r="AE312" s="177"/>
      <c r="AF312" s="177"/>
      <c r="AG312" s="177"/>
      <c r="AH312" s="177"/>
      <c r="AI312" s="177"/>
      <c r="AJ312" s="177"/>
      <c r="AK312" s="177"/>
      <c r="AL312" s="177"/>
      <c r="AM312" s="177"/>
      <c r="AN312" s="177"/>
      <c r="AO312" s="177"/>
    </row>
    <row r="313" s="230" customFormat="true" ht="12.75" hidden="false" customHeight="false" outlineLevel="0" collapsed="false">
      <c r="D313" s="231"/>
      <c r="E313" s="231"/>
      <c r="F313" s="231"/>
      <c r="G313" s="232"/>
      <c r="H313" s="232"/>
      <c r="I313" s="232"/>
      <c r="J313" s="232"/>
      <c r="K313" s="232"/>
      <c r="L313" s="177"/>
      <c r="M313" s="177"/>
      <c r="N313" s="177"/>
      <c r="O313" s="177"/>
      <c r="P313" s="177"/>
      <c r="Q313" s="177"/>
      <c r="R313" s="177"/>
      <c r="S313" s="177"/>
      <c r="T313" s="177"/>
      <c r="U313" s="177"/>
      <c r="V313" s="177"/>
      <c r="W313" s="177"/>
      <c r="X313" s="177"/>
      <c r="Y313" s="177"/>
      <c r="Z313" s="177"/>
      <c r="AA313" s="177"/>
      <c r="AB313" s="177"/>
      <c r="AC313" s="177"/>
      <c r="AD313" s="177"/>
      <c r="AE313" s="177"/>
      <c r="AF313" s="177"/>
      <c r="AG313" s="177"/>
      <c r="AH313" s="177"/>
      <c r="AI313" s="177"/>
      <c r="AJ313" s="177"/>
      <c r="AK313" s="177"/>
      <c r="AL313" s="177"/>
      <c r="AM313" s="177"/>
      <c r="AN313" s="177"/>
      <c r="AO313" s="177"/>
    </row>
    <row r="314" s="230" customFormat="true" ht="12.75" hidden="false" customHeight="false" outlineLevel="0" collapsed="false">
      <c r="D314" s="231"/>
      <c r="E314" s="231"/>
      <c r="F314" s="231"/>
      <c r="G314" s="232"/>
      <c r="H314" s="232"/>
      <c r="I314" s="232"/>
      <c r="J314" s="232"/>
      <c r="K314" s="232"/>
      <c r="L314" s="177"/>
      <c r="M314" s="177"/>
      <c r="N314" s="177"/>
      <c r="O314" s="177"/>
      <c r="P314" s="177"/>
      <c r="Q314" s="177"/>
      <c r="R314" s="177"/>
      <c r="S314" s="177"/>
      <c r="T314" s="177"/>
      <c r="U314" s="177"/>
      <c r="V314" s="177"/>
      <c r="W314" s="177"/>
      <c r="X314" s="177"/>
      <c r="Y314" s="177"/>
      <c r="Z314" s="177"/>
      <c r="AA314" s="177"/>
      <c r="AB314" s="177"/>
      <c r="AC314" s="177"/>
      <c r="AD314" s="177"/>
      <c r="AE314" s="177"/>
      <c r="AF314" s="177"/>
      <c r="AG314" s="177"/>
      <c r="AH314" s="177"/>
      <c r="AI314" s="177"/>
      <c r="AJ314" s="177"/>
      <c r="AK314" s="177"/>
      <c r="AL314" s="177"/>
      <c r="AM314" s="177"/>
      <c r="AN314" s="177"/>
      <c r="AO314" s="177"/>
    </row>
    <row r="315" s="230" customFormat="true" ht="12.75" hidden="false" customHeight="false" outlineLevel="0" collapsed="false">
      <c r="D315" s="231"/>
      <c r="E315" s="231"/>
      <c r="F315" s="231"/>
      <c r="G315" s="232"/>
      <c r="H315" s="232"/>
      <c r="I315" s="232"/>
      <c r="J315" s="232"/>
      <c r="K315" s="232"/>
      <c r="L315" s="177"/>
      <c r="M315" s="177"/>
      <c r="N315" s="177"/>
      <c r="O315" s="177"/>
      <c r="P315" s="177"/>
      <c r="Q315" s="177"/>
      <c r="R315" s="177"/>
      <c r="S315" s="177"/>
      <c r="T315" s="177"/>
      <c r="U315" s="177"/>
      <c r="V315" s="177"/>
      <c r="W315" s="177"/>
      <c r="X315" s="177"/>
      <c r="Y315" s="177"/>
      <c r="Z315" s="177"/>
      <c r="AA315" s="177"/>
      <c r="AB315" s="177"/>
      <c r="AC315" s="177"/>
      <c r="AD315" s="177"/>
      <c r="AE315" s="177"/>
      <c r="AF315" s="177"/>
      <c r="AG315" s="177"/>
      <c r="AH315" s="177"/>
      <c r="AI315" s="177"/>
      <c r="AJ315" s="177"/>
      <c r="AK315" s="177"/>
      <c r="AL315" s="177"/>
      <c r="AM315" s="177"/>
      <c r="AN315" s="177"/>
      <c r="AO315" s="177"/>
    </row>
    <row r="316" s="230" customFormat="true" ht="12.75" hidden="false" customHeight="false" outlineLevel="0" collapsed="false">
      <c r="D316" s="231"/>
      <c r="E316" s="231"/>
      <c r="F316" s="231"/>
      <c r="G316" s="232"/>
      <c r="H316" s="232"/>
      <c r="I316" s="232"/>
      <c r="J316" s="232"/>
      <c r="K316" s="232"/>
      <c r="L316" s="177"/>
      <c r="M316" s="177"/>
      <c r="N316" s="177"/>
      <c r="O316" s="177"/>
      <c r="P316" s="177"/>
      <c r="Q316" s="177"/>
      <c r="R316" s="177"/>
      <c r="S316" s="177"/>
      <c r="T316" s="177"/>
      <c r="U316" s="177"/>
      <c r="V316" s="177"/>
      <c r="W316" s="177"/>
      <c r="X316" s="177"/>
      <c r="Y316" s="177"/>
      <c r="Z316" s="177"/>
      <c r="AA316" s="177"/>
      <c r="AB316" s="177"/>
      <c r="AC316" s="177"/>
      <c r="AD316" s="177"/>
      <c r="AE316" s="177"/>
      <c r="AF316" s="177"/>
      <c r="AG316" s="177"/>
      <c r="AH316" s="177"/>
      <c r="AI316" s="177"/>
      <c r="AJ316" s="177"/>
      <c r="AK316" s="177"/>
      <c r="AL316" s="177"/>
      <c r="AM316" s="177"/>
      <c r="AN316" s="177"/>
      <c r="AO316" s="177"/>
    </row>
    <row r="317" s="230" customFormat="true" ht="12.75" hidden="false" customHeight="false" outlineLevel="0" collapsed="false">
      <c r="D317" s="231"/>
      <c r="E317" s="231"/>
      <c r="F317" s="231"/>
      <c r="G317" s="232"/>
      <c r="H317" s="232"/>
      <c r="I317" s="232"/>
      <c r="J317" s="232"/>
      <c r="K317" s="232"/>
      <c r="L317" s="177"/>
      <c r="M317" s="177"/>
      <c r="N317" s="177"/>
      <c r="O317" s="177"/>
      <c r="P317" s="177"/>
      <c r="Q317" s="177"/>
      <c r="R317" s="177"/>
      <c r="S317" s="177"/>
      <c r="T317" s="177"/>
      <c r="U317" s="177"/>
      <c r="V317" s="177"/>
      <c r="W317" s="177"/>
      <c r="X317" s="177"/>
      <c r="Y317" s="177"/>
      <c r="Z317" s="177"/>
      <c r="AA317" s="177"/>
      <c r="AB317" s="177"/>
      <c r="AC317" s="177"/>
      <c r="AD317" s="177"/>
      <c r="AE317" s="177"/>
      <c r="AF317" s="177"/>
      <c r="AG317" s="177"/>
      <c r="AH317" s="177"/>
      <c r="AI317" s="177"/>
      <c r="AJ317" s="177"/>
      <c r="AK317" s="177"/>
      <c r="AL317" s="177"/>
      <c r="AM317" s="177"/>
      <c r="AN317" s="177"/>
      <c r="AO317" s="177"/>
    </row>
    <row r="318" s="230" customFormat="true" ht="12.75" hidden="false" customHeight="false" outlineLevel="0" collapsed="false">
      <c r="D318" s="231"/>
      <c r="E318" s="231"/>
      <c r="F318" s="231"/>
      <c r="G318" s="232"/>
      <c r="H318" s="232"/>
      <c r="I318" s="232"/>
      <c r="J318" s="232"/>
      <c r="K318" s="232"/>
      <c r="L318" s="177"/>
      <c r="M318" s="177"/>
      <c r="N318" s="177"/>
      <c r="O318" s="177"/>
      <c r="P318" s="177"/>
      <c r="Q318" s="177"/>
      <c r="R318" s="177"/>
      <c r="S318" s="177"/>
      <c r="T318" s="177"/>
      <c r="U318" s="177"/>
      <c r="V318" s="177"/>
      <c r="W318" s="177"/>
      <c r="X318" s="177"/>
      <c r="Y318" s="177"/>
      <c r="Z318" s="177"/>
      <c r="AA318" s="177"/>
      <c r="AB318" s="177"/>
      <c r="AC318" s="177"/>
      <c r="AD318" s="177"/>
      <c r="AE318" s="177"/>
      <c r="AF318" s="177"/>
      <c r="AG318" s="177"/>
      <c r="AH318" s="177"/>
      <c r="AI318" s="177"/>
      <c r="AJ318" s="177"/>
      <c r="AK318" s="177"/>
      <c r="AL318" s="177"/>
      <c r="AM318" s="177"/>
      <c r="AN318" s="177"/>
      <c r="AO318" s="177"/>
    </row>
    <row r="319" s="230" customFormat="true" ht="12.75" hidden="false" customHeight="false" outlineLevel="0" collapsed="false">
      <c r="D319" s="231"/>
      <c r="E319" s="231"/>
      <c r="F319" s="231"/>
      <c r="G319" s="232"/>
      <c r="H319" s="232"/>
      <c r="I319" s="232"/>
      <c r="J319" s="232"/>
      <c r="K319" s="232"/>
      <c r="L319" s="177"/>
      <c r="M319" s="177"/>
      <c r="N319" s="177"/>
      <c r="O319" s="177"/>
      <c r="P319" s="177"/>
      <c r="Q319" s="177"/>
      <c r="R319" s="177"/>
      <c r="S319" s="177"/>
      <c r="T319" s="177"/>
      <c r="U319" s="177"/>
      <c r="V319" s="177"/>
      <c r="W319" s="177"/>
      <c r="X319" s="177"/>
      <c r="Y319" s="177"/>
      <c r="Z319" s="177"/>
      <c r="AA319" s="177"/>
      <c r="AB319" s="177"/>
      <c r="AC319" s="177"/>
      <c r="AD319" s="177"/>
      <c r="AE319" s="177"/>
      <c r="AF319" s="177"/>
      <c r="AG319" s="177"/>
      <c r="AH319" s="177"/>
      <c r="AI319" s="177"/>
      <c r="AJ319" s="177"/>
      <c r="AK319" s="177"/>
      <c r="AL319" s="177"/>
      <c r="AM319" s="177"/>
      <c r="AN319" s="177"/>
      <c r="AO319" s="177"/>
    </row>
    <row r="320" s="230" customFormat="true" ht="12.75" hidden="false" customHeight="false" outlineLevel="0" collapsed="false">
      <c r="D320" s="231"/>
      <c r="E320" s="231"/>
      <c r="F320" s="231"/>
      <c r="G320" s="232"/>
      <c r="H320" s="232"/>
      <c r="I320" s="232"/>
      <c r="J320" s="232"/>
      <c r="K320" s="232"/>
      <c r="L320" s="177"/>
      <c r="M320" s="177"/>
      <c r="N320" s="177"/>
      <c r="O320" s="177"/>
      <c r="P320" s="177"/>
      <c r="Q320" s="177"/>
      <c r="R320" s="177"/>
      <c r="S320" s="177"/>
      <c r="T320" s="177"/>
      <c r="U320" s="177"/>
      <c r="V320" s="177"/>
      <c r="W320" s="177"/>
      <c r="X320" s="177"/>
      <c r="Y320" s="177"/>
      <c r="Z320" s="177"/>
      <c r="AA320" s="177"/>
      <c r="AB320" s="177"/>
      <c r="AC320" s="177"/>
      <c r="AD320" s="177"/>
      <c r="AE320" s="177"/>
      <c r="AF320" s="177"/>
      <c r="AG320" s="177"/>
      <c r="AH320" s="177"/>
      <c r="AI320" s="177"/>
      <c r="AJ320" s="177"/>
      <c r="AK320" s="177"/>
      <c r="AL320" s="177"/>
      <c r="AM320" s="177"/>
      <c r="AN320" s="177"/>
      <c r="AO320" s="177"/>
    </row>
    <row r="321" s="230" customFormat="true" ht="12.75" hidden="false" customHeight="false" outlineLevel="0" collapsed="false">
      <c r="D321" s="231"/>
      <c r="E321" s="231"/>
      <c r="F321" s="231"/>
      <c r="G321" s="232"/>
      <c r="H321" s="232"/>
      <c r="I321" s="232"/>
      <c r="J321" s="232"/>
      <c r="K321" s="232"/>
      <c r="L321" s="177"/>
      <c r="M321" s="177"/>
      <c r="N321" s="177"/>
      <c r="O321" s="177"/>
      <c r="P321" s="177"/>
      <c r="Q321" s="177"/>
      <c r="R321" s="177"/>
      <c r="S321" s="177"/>
      <c r="T321" s="177"/>
      <c r="U321" s="177"/>
      <c r="V321" s="177"/>
      <c r="W321" s="177"/>
      <c r="X321" s="177"/>
      <c r="Y321" s="177"/>
      <c r="Z321" s="177"/>
      <c r="AA321" s="177"/>
      <c r="AB321" s="177"/>
      <c r="AC321" s="177"/>
      <c r="AD321" s="177"/>
      <c r="AE321" s="177"/>
      <c r="AF321" s="177"/>
      <c r="AG321" s="177"/>
      <c r="AH321" s="177"/>
      <c r="AI321" s="177"/>
      <c r="AJ321" s="177"/>
      <c r="AK321" s="177"/>
      <c r="AL321" s="177"/>
      <c r="AM321" s="177"/>
      <c r="AN321" s="177"/>
      <c r="AO321" s="177"/>
    </row>
    <row r="322" s="230" customFormat="true" ht="12.75" hidden="false" customHeight="false" outlineLevel="0" collapsed="false">
      <c r="D322" s="231"/>
      <c r="E322" s="231"/>
      <c r="F322" s="231"/>
      <c r="G322" s="232"/>
      <c r="H322" s="232"/>
      <c r="I322" s="232"/>
      <c r="J322" s="232"/>
      <c r="K322" s="232"/>
      <c r="L322" s="177"/>
      <c r="M322" s="177"/>
      <c r="N322" s="177"/>
      <c r="O322" s="177"/>
      <c r="P322" s="177"/>
      <c r="Q322" s="177"/>
      <c r="R322" s="177"/>
      <c r="S322" s="177"/>
      <c r="T322" s="177"/>
      <c r="U322" s="177"/>
      <c r="V322" s="177"/>
      <c r="W322" s="177"/>
      <c r="X322" s="177"/>
      <c r="Y322" s="177"/>
      <c r="Z322" s="177"/>
      <c r="AA322" s="177"/>
      <c r="AB322" s="177"/>
      <c r="AC322" s="177"/>
      <c r="AD322" s="177"/>
      <c r="AE322" s="177"/>
      <c r="AF322" s="177"/>
      <c r="AG322" s="177"/>
      <c r="AH322" s="177"/>
      <c r="AI322" s="177"/>
      <c r="AJ322" s="177"/>
      <c r="AK322" s="177"/>
      <c r="AL322" s="177"/>
      <c r="AM322" s="177"/>
      <c r="AN322" s="177"/>
      <c r="AO322" s="177"/>
    </row>
    <row r="323" s="230" customFormat="true" ht="12.75" hidden="false" customHeight="false" outlineLevel="0" collapsed="false">
      <c r="D323" s="231"/>
      <c r="E323" s="231"/>
      <c r="F323" s="231"/>
      <c r="G323" s="232"/>
      <c r="H323" s="232"/>
      <c r="I323" s="232"/>
      <c r="J323" s="232"/>
      <c r="K323" s="232"/>
      <c r="L323" s="177"/>
      <c r="M323" s="177"/>
      <c r="N323" s="177"/>
      <c r="O323" s="177"/>
      <c r="P323" s="177"/>
      <c r="Q323" s="177"/>
      <c r="R323" s="177"/>
      <c r="S323" s="177"/>
      <c r="T323" s="177"/>
      <c r="U323" s="177"/>
      <c r="V323" s="177"/>
      <c r="W323" s="177"/>
      <c r="X323" s="177"/>
      <c r="Y323" s="177"/>
      <c r="Z323" s="177"/>
      <c r="AA323" s="177"/>
      <c r="AB323" s="177"/>
      <c r="AC323" s="177"/>
      <c r="AD323" s="177"/>
      <c r="AE323" s="177"/>
      <c r="AF323" s="177"/>
      <c r="AG323" s="177"/>
      <c r="AH323" s="177"/>
      <c r="AI323" s="177"/>
      <c r="AJ323" s="177"/>
      <c r="AK323" s="177"/>
      <c r="AL323" s="177"/>
      <c r="AM323" s="177"/>
      <c r="AN323" s="177"/>
      <c r="AO323" s="177"/>
    </row>
    <row r="324" s="230" customFormat="true" ht="12.75" hidden="false" customHeight="false" outlineLevel="0" collapsed="false">
      <c r="D324" s="231"/>
      <c r="E324" s="231"/>
      <c r="F324" s="231"/>
      <c r="G324" s="232"/>
      <c r="H324" s="232"/>
      <c r="I324" s="232"/>
      <c r="J324" s="232"/>
      <c r="K324" s="232"/>
      <c r="L324" s="177"/>
      <c r="M324" s="177"/>
      <c r="N324" s="177"/>
      <c r="O324" s="177"/>
      <c r="P324" s="177"/>
      <c r="Q324" s="177"/>
      <c r="R324" s="177"/>
      <c r="S324" s="177"/>
      <c r="T324" s="177"/>
      <c r="U324" s="177"/>
      <c r="V324" s="177"/>
      <c r="W324" s="177"/>
      <c r="X324" s="177"/>
      <c r="Y324" s="177"/>
      <c r="Z324" s="177"/>
      <c r="AA324" s="177"/>
      <c r="AB324" s="177"/>
      <c r="AC324" s="177"/>
      <c r="AD324" s="177"/>
      <c r="AE324" s="177"/>
      <c r="AF324" s="177"/>
      <c r="AG324" s="177"/>
      <c r="AH324" s="177"/>
      <c r="AI324" s="177"/>
      <c r="AJ324" s="177"/>
      <c r="AK324" s="177"/>
      <c r="AL324" s="177"/>
      <c r="AM324" s="177"/>
      <c r="AN324" s="177"/>
      <c r="AO324" s="177"/>
    </row>
    <row r="325" s="230" customFormat="true" ht="12.75" hidden="false" customHeight="false" outlineLevel="0" collapsed="false">
      <c r="D325" s="231"/>
      <c r="E325" s="231"/>
      <c r="F325" s="231"/>
      <c r="G325" s="232"/>
      <c r="H325" s="232"/>
      <c r="I325" s="232"/>
      <c r="J325" s="232"/>
      <c r="K325" s="232"/>
      <c r="L325" s="177"/>
      <c r="M325" s="177"/>
      <c r="N325" s="177"/>
      <c r="O325" s="177"/>
      <c r="P325" s="177"/>
      <c r="Q325" s="177"/>
      <c r="R325" s="177"/>
      <c r="S325" s="177"/>
      <c r="T325" s="177"/>
      <c r="U325" s="177"/>
      <c r="V325" s="177"/>
      <c r="W325" s="177"/>
      <c r="X325" s="177"/>
      <c r="Y325" s="177"/>
      <c r="Z325" s="177"/>
      <c r="AA325" s="177"/>
      <c r="AB325" s="177"/>
      <c r="AC325" s="177"/>
      <c r="AD325" s="177"/>
      <c r="AE325" s="177"/>
      <c r="AF325" s="177"/>
      <c r="AG325" s="177"/>
      <c r="AH325" s="177"/>
      <c r="AI325" s="177"/>
      <c r="AJ325" s="177"/>
      <c r="AK325" s="177"/>
      <c r="AL325" s="177"/>
      <c r="AM325" s="177"/>
      <c r="AN325" s="177"/>
      <c r="AO325" s="177"/>
    </row>
    <row r="326" s="230" customFormat="true" ht="12.75" hidden="false" customHeight="false" outlineLevel="0" collapsed="false">
      <c r="D326" s="231"/>
      <c r="E326" s="231"/>
      <c r="F326" s="231"/>
      <c r="G326" s="232"/>
      <c r="H326" s="232"/>
      <c r="I326" s="232"/>
      <c r="J326" s="232"/>
      <c r="K326" s="232"/>
      <c r="L326" s="177"/>
      <c r="M326" s="177"/>
      <c r="N326" s="177"/>
      <c r="O326" s="177"/>
      <c r="P326" s="177"/>
      <c r="Q326" s="177"/>
      <c r="R326" s="177"/>
      <c r="S326" s="177"/>
      <c r="T326" s="177"/>
      <c r="U326" s="177"/>
      <c r="V326" s="177"/>
      <c r="W326" s="177"/>
      <c r="X326" s="177"/>
      <c r="Y326" s="177"/>
      <c r="Z326" s="177"/>
      <c r="AA326" s="177"/>
      <c r="AB326" s="177"/>
      <c r="AC326" s="177"/>
      <c r="AD326" s="177"/>
      <c r="AE326" s="177"/>
      <c r="AF326" s="177"/>
      <c r="AG326" s="177"/>
      <c r="AH326" s="177"/>
      <c r="AI326" s="177"/>
      <c r="AJ326" s="177"/>
      <c r="AK326" s="177"/>
      <c r="AL326" s="177"/>
      <c r="AM326" s="177"/>
      <c r="AN326" s="177"/>
      <c r="AO326" s="177"/>
    </row>
    <row r="327" s="230" customFormat="true" ht="12.75" hidden="false" customHeight="false" outlineLevel="0" collapsed="false">
      <c r="D327" s="231"/>
      <c r="E327" s="231"/>
      <c r="F327" s="231"/>
      <c r="G327" s="232"/>
      <c r="H327" s="232"/>
      <c r="I327" s="232"/>
      <c r="J327" s="232"/>
      <c r="K327" s="232"/>
      <c r="L327" s="177"/>
      <c r="M327" s="177"/>
      <c r="N327" s="177"/>
      <c r="O327" s="177"/>
      <c r="P327" s="177"/>
      <c r="Q327" s="177"/>
      <c r="R327" s="177"/>
      <c r="S327" s="177"/>
      <c r="T327" s="177"/>
      <c r="U327" s="177"/>
      <c r="V327" s="177"/>
      <c r="W327" s="177"/>
      <c r="X327" s="177"/>
      <c r="Y327" s="177"/>
      <c r="Z327" s="177"/>
      <c r="AA327" s="177"/>
      <c r="AB327" s="177"/>
      <c r="AC327" s="177"/>
      <c r="AD327" s="177"/>
      <c r="AE327" s="177"/>
      <c r="AF327" s="177"/>
      <c r="AG327" s="177"/>
      <c r="AH327" s="177"/>
      <c r="AI327" s="177"/>
      <c r="AJ327" s="177"/>
      <c r="AK327" s="177"/>
      <c r="AL327" s="177"/>
      <c r="AM327" s="177"/>
      <c r="AN327" s="177"/>
      <c r="AO327" s="177"/>
    </row>
    <row r="328" s="230" customFormat="true" ht="12.75" hidden="false" customHeight="false" outlineLevel="0" collapsed="false">
      <c r="D328" s="231"/>
      <c r="E328" s="231"/>
      <c r="F328" s="231"/>
      <c r="G328" s="232"/>
      <c r="H328" s="232"/>
      <c r="I328" s="232"/>
      <c r="J328" s="232"/>
      <c r="K328" s="232"/>
      <c r="L328" s="177"/>
      <c r="M328" s="177"/>
      <c r="N328" s="177"/>
      <c r="O328" s="177"/>
      <c r="P328" s="177"/>
      <c r="Q328" s="177"/>
      <c r="R328" s="177"/>
      <c r="S328" s="177"/>
      <c r="T328" s="177"/>
      <c r="U328" s="177"/>
      <c r="V328" s="177"/>
      <c r="W328" s="177"/>
      <c r="X328" s="177"/>
      <c r="Y328" s="177"/>
      <c r="Z328" s="177"/>
      <c r="AA328" s="177"/>
      <c r="AB328" s="177"/>
      <c r="AC328" s="177"/>
      <c r="AD328" s="177"/>
      <c r="AE328" s="177"/>
      <c r="AF328" s="177"/>
      <c r="AG328" s="177"/>
      <c r="AH328" s="177"/>
      <c r="AI328" s="177"/>
      <c r="AJ328" s="177"/>
      <c r="AK328" s="177"/>
      <c r="AL328" s="177"/>
      <c r="AM328" s="177"/>
      <c r="AN328" s="177"/>
      <c r="AO328" s="177"/>
    </row>
    <row r="329" s="230" customFormat="true" ht="12.75" hidden="false" customHeight="false" outlineLevel="0" collapsed="false">
      <c r="D329" s="231"/>
      <c r="E329" s="231"/>
      <c r="F329" s="231"/>
      <c r="G329" s="232"/>
      <c r="H329" s="232"/>
      <c r="I329" s="232"/>
      <c r="J329" s="232"/>
      <c r="K329" s="232"/>
      <c r="L329" s="177"/>
      <c r="M329" s="177"/>
      <c r="N329" s="177"/>
      <c r="O329" s="177"/>
      <c r="P329" s="177"/>
      <c r="Q329" s="177"/>
      <c r="R329" s="177"/>
      <c r="S329" s="177"/>
      <c r="T329" s="177"/>
      <c r="U329" s="177"/>
      <c r="V329" s="177"/>
      <c r="W329" s="177"/>
      <c r="X329" s="177"/>
      <c r="Y329" s="177"/>
      <c r="Z329" s="177"/>
      <c r="AA329" s="177"/>
      <c r="AB329" s="177"/>
      <c r="AC329" s="177"/>
      <c r="AD329" s="177"/>
      <c r="AE329" s="177"/>
      <c r="AF329" s="177"/>
      <c r="AG329" s="177"/>
      <c r="AH329" s="177"/>
      <c r="AI329" s="177"/>
      <c r="AJ329" s="177"/>
      <c r="AK329" s="177"/>
      <c r="AL329" s="177"/>
      <c r="AM329" s="177"/>
      <c r="AN329" s="177"/>
      <c r="AO329" s="177"/>
    </row>
    <row r="330" s="230" customFormat="true" ht="12.75" hidden="false" customHeight="false" outlineLevel="0" collapsed="false">
      <c r="D330" s="231"/>
      <c r="E330" s="231"/>
      <c r="F330" s="231"/>
      <c r="G330" s="232"/>
      <c r="H330" s="232"/>
      <c r="I330" s="232"/>
      <c r="J330" s="232"/>
      <c r="K330" s="232"/>
      <c r="L330" s="177"/>
      <c r="M330" s="177"/>
      <c r="N330" s="177"/>
      <c r="O330" s="177"/>
      <c r="P330" s="177"/>
      <c r="Q330" s="177"/>
      <c r="R330" s="177"/>
      <c r="S330" s="177"/>
      <c r="T330" s="177"/>
      <c r="U330" s="177"/>
      <c r="V330" s="177"/>
      <c r="W330" s="177"/>
      <c r="X330" s="177"/>
      <c r="Y330" s="177"/>
      <c r="Z330" s="177"/>
      <c r="AA330" s="177"/>
      <c r="AB330" s="177"/>
      <c r="AC330" s="177"/>
      <c r="AD330" s="177"/>
      <c r="AE330" s="177"/>
      <c r="AF330" s="177"/>
      <c r="AG330" s="177"/>
      <c r="AH330" s="177"/>
      <c r="AI330" s="177"/>
      <c r="AJ330" s="177"/>
      <c r="AK330" s="177"/>
      <c r="AL330" s="177"/>
      <c r="AM330" s="177"/>
      <c r="AN330" s="177"/>
      <c r="AO330" s="177"/>
    </row>
    <row r="331" s="230" customFormat="true" ht="12.75" hidden="false" customHeight="false" outlineLevel="0" collapsed="false">
      <c r="D331" s="231"/>
      <c r="E331" s="231"/>
      <c r="F331" s="231"/>
      <c r="G331" s="232"/>
      <c r="H331" s="232"/>
      <c r="I331" s="232"/>
      <c r="J331" s="232"/>
      <c r="K331" s="232"/>
      <c r="L331" s="177"/>
      <c r="M331" s="177"/>
      <c r="N331" s="177"/>
      <c r="O331" s="177"/>
      <c r="P331" s="177"/>
      <c r="Q331" s="177"/>
      <c r="R331" s="177"/>
      <c r="S331" s="177"/>
      <c r="T331" s="177"/>
      <c r="U331" s="177"/>
      <c r="V331" s="177"/>
      <c r="W331" s="177"/>
      <c r="X331" s="177"/>
      <c r="Y331" s="177"/>
      <c r="Z331" s="177"/>
      <c r="AA331" s="177"/>
      <c r="AB331" s="177"/>
      <c r="AC331" s="177"/>
      <c r="AD331" s="177"/>
      <c r="AE331" s="177"/>
      <c r="AF331" s="177"/>
      <c r="AG331" s="177"/>
      <c r="AH331" s="177"/>
      <c r="AI331" s="177"/>
      <c r="AJ331" s="177"/>
      <c r="AK331" s="177"/>
      <c r="AL331" s="177"/>
      <c r="AM331" s="177"/>
      <c r="AN331" s="177"/>
      <c r="AO331" s="177"/>
    </row>
    <row r="332" s="230" customFormat="true" ht="12.75" hidden="false" customHeight="false" outlineLevel="0" collapsed="false">
      <c r="D332" s="231"/>
      <c r="E332" s="231"/>
      <c r="F332" s="231"/>
      <c r="G332" s="232"/>
      <c r="H332" s="232"/>
      <c r="I332" s="232"/>
      <c r="J332" s="232"/>
      <c r="K332" s="232"/>
      <c r="L332" s="177"/>
      <c r="M332" s="177"/>
      <c r="N332" s="177"/>
      <c r="O332" s="177"/>
      <c r="P332" s="177"/>
      <c r="Q332" s="177"/>
      <c r="R332" s="177"/>
      <c r="S332" s="177"/>
      <c r="T332" s="177"/>
      <c r="U332" s="177"/>
      <c r="V332" s="177"/>
      <c r="W332" s="177"/>
      <c r="X332" s="177"/>
      <c r="Y332" s="177"/>
      <c r="Z332" s="177"/>
      <c r="AA332" s="177"/>
      <c r="AB332" s="177"/>
      <c r="AC332" s="177"/>
      <c r="AD332" s="177"/>
      <c r="AE332" s="177"/>
      <c r="AF332" s="177"/>
      <c r="AG332" s="177"/>
      <c r="AH332" s="177"/>
      <c r="AI332" s="177"/>
      <c r="AJ332" s="177"/>
      <c r="AK332" s="177"/>
      <c r="AL332" s="177"/>
      <c r="AM332" s="177"/>
      <c r="AN332" s="177"/>
      <c r="AO332" s="177"/>
    </row>
    <row r="333" s="230" customFormat="true" ht="12.75" hidden="false" customHeight="false" outlineLevel="0" collapsed="false">
      <c r="D333" s="231"/>
      <c r="E333" s="231"/>
      <c r="F333" s="231"/>
      <c r="G333" s="232"/>
      <c r="H333" s="232"/>
      <c r="I333" s="232"/>
      <c r="J333" s="232"/>
      <c r="K333" s="232"/>
      <c r="L333" s="177"/>
      <c r="M333" s="177"/>
      <c r="N333" s="177"/>
      <c r="O333" s="177"/>
      <c r="P333" s="177"/>
      <c r="Q333" s="177"/>
      <c r="R333" s="177"/>
      <c r="S333" s="177"/>
      <c r="T333" s="177"/>
      <c r="U333" s="177"/>
      <c r="V333" s="177"/>
      <c r="W333" s="177"/>
      <c r="X333" s="177"/>
      <c r="Y333" s="177"/>
      <c r="Z333" s="177"/>
      <c r="AA333" s="177"/>
      <c r="AB333" s="177"/>
      <c r="AC333" s="177"/>
      <c r="AD333" s="177"/>
      <c r="AE333" s="177"/>
      <c r="AF333" s="177"/>
      <c r="AG333" s="177"/>
      <c r="AH333" s="177"/>
      <c r="AI333" s="177"/>
      <c r="AJ333" s="177"/>
      <c r="AK333" s="177"/>
      <c r="AL333" s="177"/>
      <c r="AM333" s="177"/>
      <c r="AN333" s="177"/>
      <c r="AO333" s="177"/>
    </row>
    <row r="334" s="230" customFormat="true" ht="12.75" hidden="false" customHeight="false" outlineLevel="0" collapsed="false">
      <c r="D334" s="231"/>
      <c r="E334" s="231"/>
      <c r="F334" s="231"/>
      <c r="G334" s="232"/>
      <c r="H334" s="232"/>
      <c r="I334" s="232"/>
      <c r="J334" s="232"/>
      <c r="K334" s="232"/>
      <c r="L334" s="177"/>
      <c r="M334" s="177"/>
      <c r="N334" s="177"/>
      <c r="O334" s="177"/>
      <c r="P334" s="177"/>
      <c r="Q334" s="177"/>
      <c r="R334" s="177"/>
      <c r="S334" s="177"/>
      <c r="T334" s="177"/>
      <c r="U334" s="177"/>
      <c r="V334" s="177"/>
      <c r="W334" s="177"/>
      <c r="X334" s="177"/>
      <c r="Y334" s="177"/>
      <c r="Z334" s="177"/>
      <c r="AA334" s="177"/>
      <c r="AB334" s="177"/>
      <c r="AC334" s="177"/>
      <c r="AD334" s="177"/>
      <c r="AE334" s="177"/>
      <c r="AF334" s="177"/>
      <c r="AG334" s="177"/>
      <c r="AH334" s="177"/>
      <c r="AI334" s="177"/>
      <c r="AJ334" s="177"/>
      <c r="AK334" s="177"/>
      <c r="AL334" s="177"/>
      <c r="AM334" s="177"/>
      <c r="AN334" s="177"/>
      <c r="AO334" s="177"/>
    </row>
    <row r="335" s="230" customFormat="true" ht="12.75" hidden="false" customHeight="false" outlineLevel="0" collapsed="false">
      <c r="D335" s="231"/>
      <c r="E335" s="231"/>
      <c r="F335" s="231"/>
      <c r="G335" s="232"/>
      <c r="H335" s="232"/>
      <c r="I335" s="232"/>
      <c r="J335" s="232"/>
      <c r="K335" s="232"/>
      <c r="L335" s="177"/>
      <c r="M335" s="177"/>
      <c r="N335" s="177"/>
      <c r="O335" s="177"/>
      <c r="P335" s="177"/>
      <c r="Q335" s="177"/>
      <c r="R335" s="177"/>
      <c r="S335" s="177"/>
      <c r="T335" s="177"/>
      <c r="U335" s="177"/>
      <c r="V335" s="177"/>
      <c r="W335" s="177"/>
      <c r="X335" s="177"/>
      <c r="Y335" s="177"/>
      <c r="Z335" s="177"/>
      <c r="AA335" s="177"/>
      <c r="AB335" s="177"/>
      <c r="AC335" s="177"/>
      <c r="AD335" s="177"/>
      <c r="AE335" s="177"/>
      <c r="AF335" s="177"/>
      <c r="AG335" s="177"/>
      <c r="AH335" s="177"/>
      <c r="AI335" s="177"/>
      <c r="AJ335" s="177"/>
      <c r="AK335" s="177"/>
      <c r="AL335" s="177"/>
      <c r="AM335" s="177"/>
      <c r="AN335" s="177"/>
      <c r="AO335" s="177"/>
    </row>
    <row r="336" s="230" customFormat="true" ht="12.75" hidden="false" customHeight="false" outlineLevel="0" collapsed="false">
      <c r="D336" s="231"/>
      <c r="E336" s="231"/>
      <c r="F336" s="231"/>
      <c r="G336" s="232"/>
      <c r="H336" s="232"/>
      <c r="I336" s="232"/>
      <c r="J336" s="232"/>
      <c r="K336" s="232"/>
      <c r="L336" s="177"/>
      <c r="M336" s="177"/>
      <c r="N336" s="177"/>
      <c r="O336" s="177"/>
      <c r="P336" s="177"/>
      <c r="Q336" s="177"/>
      <c r="R336" s="177"/>
      <c r="S336" s="177"/>
      <c r="T336" s="177"/>
      <c r="U336" s="177"/>
      <c r="V336" s="177"/>
      <c r="W336" s="177"/>
      <c r="X336" s="177"/>
      <c r="Y336" s="177"/>
      <c r="Z336" s="177"/>
      <c r="AA336" s="177"/>
      <c r="AB336" s="177"/>
      <c r="AC336" s="177"/>
      <c r="AD336" s="177"/>
      <c r="AE336" s="177"/>
      <c r="AF336" s="177"/>
      <c r="AG336" s="177"/>
      <c r="AH336" s="177"/>
      <c r="AI336" s="177"/>
      <c r="AJ336" s="177"/>
      <c r="AK336" s="177"/>
      <c r="AL336" s="177"/>
      <c r="AM336" s="177"/>
      <c r="AN336" s="177"/>
      <c r="AO336" s="177"/>
    </row>
    <row r="337" s="230" customFormat="true" ht="12.75" hidden="false" customHeight="false" outlineLevel="0" collapsed="false">
      <c r="D337" s="231"/>
      <c r="E337" s="231"/>
      <c r="F337" s="231"/>
      <c r="G337" s="232"/>
      <c r="H337" s="232"/>
      <c r="I337" s="232"/>
      <c r="J337" s="232"/>
      <c r="K337" s="232"/>
      <c r="L337" s="177"/>
      <c r="M337" s="177"/>
      <c r="N337" s="177"/>
      <c r="O337" s="177"/>
      <c r="P337" s="177"/>
      <c r="Q337" s="177"/>
      <c r="R337" s="177"/>
      <c r="S337" s="177"/>
      <c r="T337" s="177"/>
      <c r="U337" s="177"/>
      <c r="V337" s="177"/>
      <c r="W337" s="177"/>
      <c r="X337" s="177"/>
      <c r="Y337" s="177"/>
      <c r="Z337" s="177"/>
      <c r="AA337" s="177"/>
      <c r="AB337" s="177"/>
      <c r="AC337" s="177"/>
      <c r="AD337" s="177"/>
      <c r="AE337" s="177"/>
      <c r="AF337" s="177"/>
      <c r="AG337" s="177"/>
      <c r="AH337" s="177"/>
      <c r="AI337" s="177"/>
      <c r="AJ337" s="177"/>
      <c r="AK337" s="177"/>
      <c r="AL337" s="177"/>
      <c r="AM337" s="177"/>
      <c r="AN337" s="177"/>
      <c r="AO337" s="177"/>
    </row>
    <row r="338" s="230" customFormat="true" ht="12.75" hidden="false" customHeight="false" outlineLevel="0" collapsed="false">
      <c r="D338" s="231"/>
      <c r="E338" s="231"/>
      <c r="F338" s="231"/>
      <c r="G338" s="232"/>
      <c r="H338" s="232"/>
      <c r="I338" s="232"/>
      <c r="J338" s="232"/>
      <c r="K338" s="232"/>
      <c r="L338" s="177"/>
      <c r="M338" s="177"/>
      <c r="N338" s="177"/>
      <c r="O338" s="177"/>
      <c r="P338" s="177"/>
      <c r="Q338" s="177"/>
      <c r="R338" s="177"/>
      <c r="S338" s="177"/>
      <c r="T338" s="177"/>
      <c r="U338" s="177"/>
      <c r="V338" s="177"/>
      <c r="W338" s="177"/>
      <c r="X338" s="177"/>
      <c r="Y338" s="177"/>
      <c r="Z338" s="177"/>
      <c r="AA338" s="177"/>
      <c r="AB338" s="177"/>
      <c r="AC338" s="177"/>
      <c r="AD338" s="177"/>
      <c r="AE338" s="177"/>
      <c r="AF338" s="177"/>
      <c r="AG338" s="177"/>
      <c r="AH338" s="177"/>
      <c r="AI338" s="177"/>
      <c r="AJ338" s="177"/>
      <c r="AK338" s="177"/>
      <c r="AL338" s="177"/>
      <c r="AM338" s="177"/>
      <c r="AN338" s="177"/>
      <c r="AO338" s="177"/>
    </row>
    <row r="339" s="230" customFormat="true" ht="12.75" hidden="false" customHeight="false" outlineLevel="0" collapsed="false">
      <c r="D339" s="231"/>
      <c r="E339" s="231"/>
      <c r="F339" s="231"/>
      <c r="G339" s="232"/>
      <c r="H339" s="232"/>
      <c r="I339" s="232"/>
      <c r="J339" s="232"/>
      <c r="K339" s="232"/>
      <c r="L339" s="177"/>
      <c r="M339" s="177"/>
      <c r="N339" s="177"/>
      <c r="O339" s="177"/>
      <c r="P339" s="177"/>
      <c r="Q339" s="177"/>
      <c r="R339" s="177"/>
      <c r="S339" s="177"/>
      <c r="T339" s="177"/>
      <c r="U339" s="177"/>
      <c r="V339" s="177"/>
      <c r="W339" s="177"/>
      <c r="X339" s="177"/>
      <c r="Y339" s="177"/>
      <c r="Z339" s="177"/>
      <c r="AA339" s="177"/>
      <c r="AB339" s="177"/>
      <c r="AC339" s="177"/>
      <c r="AD339" s="177"/>
      <c r="AE339" s="177"/>
      <c r="AF339" s="177"/>
      <c r="AG339" s="177"/>
      <c r="AH339" s="177"/>
      <c r="AI339" s="177"/>
      <c r="AJ339" s="177"/>
      <c r="AK339" s="177"/>
      <c r="AL339" s="177"/>
      <c r="AM339" s="177"/>
      <c r="AN339" s="177"/>
      <c r="AO339" s="177"/>
    </row>
    <row r="340" s="230" customFormat="true" ht="12.75" hidden="false" customHeight="false" outlineLevel="0" collapsed="false">
      <c r="D340" s="231"/>
      <c r="E340" s="231"/>
      <c r="F340" s="231"/>
      <c r="G340" s="232"/>
      <c r="H340" s="232"/>
      <c r="I340" s="232"/>
      <c r="J340" s="232"/>
      <c r="K340" s="232"/>
      <c r="L340" s="177"/>
      <c r="M340" s="177"/>
      <c r="N340" s="177"/>
      <c r="O340" s="177"/>
      <c r="P340" s="177"/>
      <c r="Q340" s="177"/>
      <c r="R340" s="177"/>
      <c r="S340" s="177"/>
      <c r="T340" s="177"/>
      <c r="U340" s="177"/>
      <c r="V340" s="177"/>
      <c r="W340" s="177"/>
      <c r="X340" s="177"/>
      <c r="Y340" s="177"/>
      <c r="Z340" s="177"/>
      <c r="AA340" s="177"/>
      <c r="AB340" s="177"/>
      <c r="AC340" s="177"/>
      <c r="AD340" s="177"/>
      <c r="AE340" s="177"/>
      <c r="AF340" s="177"/>
      <c r="AG340" s="177"/>
      <c r="AH340" s="177"/>
      <c r="AI340" s="177"/>
      <c r="AJ340" s="177"/>
      <c r="AK340" s="177"/>
      <c r="AL340" s="177"/>
      <c r="AM340" s="177"/>
      <c r="AN340" s="177"/>
      <c r="AO340" s="177"/>
    </row>
    <row r="341" s="230" customFormat="true" ht="12.75" hidden="false" customHeight="false" outlineLevel="0" collapsed="false">
      <c r="D341" s="231"/>
      <c r="E341" s="231"/>
      <c r="F341" s="231"/>
      <c r="G341" s="232"/>
      <c r="H341" s="232"/>
      <c r="I341" s="232"/>
      <c r="J341" s="232"/>
      <c r="K341" s="232"/>
      <c r="L341" s="177"/>
      <c r="M341" s="177"/>
      <c r="N341" s="177"/>
      <c r="O341" s="177"/>
      <c r="P341" s="177"/>
      <c r="Q341" s="177"/>
      <c r="R341" s="177"/>
      <c r="S341" s="177"/>
      <c r="T341" s="177"/>
      <c r="U341" s="177"/>
      <c r="V341" s="177"/>
      <c r="W341" s="177"/>
      <c r="X341" s="177"/>
      <c r="Y341" s="177"/>
      <c r="Z341" s="177"/>
      <c r="AA341" s="177"/>
      <c r="AB341" s="177"/>
      <c r="AC341" s="177"/>
      <c r="AD341" s="177"/>
      <c r="AE341" s="177"/>
      <c r="AF341" s="177"/>
      <c r="AG341" s="177"/>
      <c r="AH341" s="177"/>
      <c r="AI341" s="177"/>
      <c r="AJ341" s="177"/>
      <c r="AK341" s="177"/>
      <c r="AL341" s="177"/>
      <c r="AM341" s="177"/>
      <c r="AN341" s="177"/>
      <c r="AO341" s="177"/>
    </row>
    <row r="342" s="230" customFormat="true" ht="12.75" hidden="false" customHeight="false" outlineLevel="0" collapsed="false">
      <c r="D342" s="231"/>
      <c r="E342" s="231"/>
      <c r="F342" s="231"/>
      <c r="G342" s="232"/>
      <c r="H342" s="232"/>
      <c r="I342" s="232"/>
      <c r="J342" s="232"/>
      <c r="K342" s="232"/>
      <c r="L342" s="177"/>
      <c r="M342" s="177"/>
      <c r="N342" s="177"/>
      <c r="O342" s="177"/>
      <c r="P342" s="177"/>
      <c r="Q342" s="177"/>
      <c r="R342" s="177"/>
      <c r="S342" s="177"/>
      <c r="T342" s="177"/>
      <c r="U342" s="177"/>
      <c r="V342" s="177"/>
      <c r="W342" s="177"/>
      <c r="X342" s="177"/>
      <c r="Y342" s="177"/>
      <c r="Z342" s="177"/>
      <c r="AA342" s="177"/>
      <c r="AB342" s="177"/>
      <c r="AC342" s="177"/>
      <c r="AD342" s="177"/>
      <c r="AE342" s="177"/>
      <c r="AF342" s="177"/>
      <c r="AG342" s="177"/>
      <c r="AH342" s="177"/>
      <c r="AI342" s="177"/>
      <c r="AJ342" s="177"/>
      <c r="AK342" s="177"/>
      <c r="AL342" s="177"/>
      <c r="AM342" s="177"/>
      <c r="AN342" s="177"/>
      <c r="AO342" s="177"/>
    </row>
    <row r="343" s="230" customFormat="true" ht="12.75" hidden="false" customHeight="false" outlineLevel="0" collapsed="false">
      <c r="D343" s="231"/>
      <c r="E343" s="231"/>
      <c r="F343" s="231"/>
      <c r="G343" s="232"/>
      <c r="H343" s="232"/>
      <c r="I343" s="232"/>
      <c r="J343" s="232"/>
      <c r="K343" s="232"/>
      <c r="L343" s="177"/>
      <c r="M343" s="177"/>
      <c r="N343" s="177"/>
      <c r="O343" s="177"/>
      <c r="P343" s="177"/>
      <c r="Q343" s="177"/>
      <c r="R343" s="177"/>
      <c r="S343" s="177"/>
      <c r="T343" s="177"/>
      <c r="U343" s="177"/>
      <c r="V343" s="177"/>
      <c r="W343" s="177"/>
      <c r="X343" s="177"/>
      <c r="Y343" s="177"/>
      <c r="Z343" s="177"/>
      <c r="AA343" s="177"/>
      <c r="AB343" s="177"/>
      <c r="AC343" s="177"/>
      <c r="AD343" s="177"/>
      <c r="AE343" s="177"/>
      <c r="AF343" s="177"/>
      <c r="AG343" s="177"/>
      <c r="AH343" s="177"/>
      <c r="AI343" s="177"/>
      <c r="AJ343" s="177"/>
      <c r="AK343" s="177"/>
      <c r="AL343" s="177"/>
      <c r="AM343" s="177"/>
      <c r="AN343" s="177"/>
      <c r="AO343" s="177"/>
    </row>
    <row r="344" s="230" customFormat="true" ht="12.75" hidden="false" customHeight="false" outlineLevel="0" collapsed="false">
      <c r="D344" s="231"/>
      <c r="E344" s="231"/>
      <c r="F344" s="231"/>
      <c r="G344" s="232"/>
      <c r="H344" s="232"/>
      <c r="I344" s="232"/>
      <c r="J344" s="232"/>
      <c r="K344" s="232"/>
      <c r="L344" s="177"/>
      <c r="M344" s="177"/>
      <c r="N344" s="177"/>
      <c r="O344" s="177"/>
      <c r="P344" s="177"/>
      <c r="Q344" s="177"/>
      <c r="R344" s="177"/>
      <c r="S344" s="177"/>
      <c r="T344" s="177"/>
      <c r="U344" s="177"/>
      <c r="V344" s="177"/>
      <c r="W344" s="177"/>
      <c r="X344" s="177"/>
      <c r="Y344" s="177"/>
      <c r="Z344" s="177"/>
      <c r="AA344" s="177"/>
      <c r="AB344" s="177"/>
      <c r="AC344" s="177"/>
      <c r="AD344" s="177"/>
      <c r="AE344" s="177"/>
      <c r="AF344" s="177"/>
      <c r="AG344" s="177"/>
      <c r="AH344" s="177"/>
      <c r="AI344" s="177"/>
      <c r="AJ344" s="177"/>
      <c r="AK344" s="177"/>
      <c r="AL344" s="177"/>
      <c r="AM344" s="177"/>
      <c r="AN344" s="177"/>
      <c r="AO344" s="177"/>
    </row>
    <row r="345" s="230" customFormat="true" ht="12.75" hidden="false" customHeight="false" outlineLevel="0" collapsed="false">
      <c r="D345" s="231"/>
      <c r="E345" s="231"/>
      <c r="F345" s="231"/>
      <c r="G345" s="232"/>
      <c r="H345" s="232"/>
      <c r="I345" s="232"/>
      <c r="J345" s="232"/>
      <c r="K345" s="232"/>
      <c r="L345" s="177"/>
      <c r="M345" s="177"/>
      <c r="N345" s="177"/>
      <c r="O345" s="177"/>
      <c r="P345" s="177"/>
      <c r="Q345" s="177"/>
      <c r="R345" s="177"/>
      <c r="S345" s="177"/>
      <c r="T345" s="177"/>
      <c r="U345" s="177"/>
      <c r="V345" s="177"/>
      <c r="W345" s="177"/>
      <c r="X345" s="177"/>
      <c r="Y345" s="177"/>
      <c r="Z345" s="177"/>
      <c r="AA345" s="177"/>
      <c r="AB345" s="177"/>
      <c r="AC345" s="177"/>
      <c r="AD345" s="177"/>
      <c r="AE345" s="177"/>
      <c r="AF345" s="177"/>
      <c r="AG345" s="177"/>
      <c r="AH345" s="177"/>
      <c r="AI345" s="177"/>
      <c r="AJ345" s="177"/>
      <c r="AK345" s="177"/>
      <c r="AL345" s="177"/>
      <c r="AM345" s="177"/>
      <c r="AN345" s="177"/>
      <c r="AO345" s="177"/>
    </row>
    <row r="346" s="230" customFormat="true" ht="12.75" hidden="false" customHeight="false" outlineLevel="0" collapsed="false">
      <c r="D346" s="231"/>
      <c r="E346" s="231"/>
      <c r="F346" s="231"/>
      <c r="G346" s="232"/>
      <c r="H346" s="232"/>
      <c r="I346" s="232"/>
      <c r="J346" s="232"/>
      <c r="K346" s="232"/>
      <c r="L346" s="177"/>
      <c r="M346" s="177"/>
      <c r="N346" s="177"/>
      <c r="O346" s="177"/>
      <c r="P346" s="177"/>
      <c r="Q346" s="177"/>
      <c r="R346" s="177"/>
      <c r="S346" s="177"/>
      <c r="T346" s="177"/>
      <c r="U346" s="177"/>
      <c r="V346" s="177"/>
      <c r="W346" s="177"/>
      <c r="X346" s="177"/>
      <c r="Y346" s="177"/>
      <c r="Z346" s="177"/>
      <c r="AA346" s="177"/>
      <c r="AB346" s="177"/>
      <c r="AC346" s="177"/>
      <c r="AD346" s="177"/>
      <c r="AE346" s="177"/>
      <c r="AF346" s="177"/>
      <c r="AG346" s="177"/>
      <c r="AH346" s="177"/>
      <c r="AI346" s="177"/>
      <c r="AJ346" s="177"/>
      <c r="AK346" s="177"/>
      <c r="AL346" s="177"/>
      <c r="AM346" s="177"/>
      <c r="AN346" s="177"/>
      <c r="AO346" s="177"/>
    </row>
    <row r="347" s="230" customFormat="true" ht="12.75" hidden="false" customHeight="false" outlineLevel="0" collapsed="false">
      <c r="D347" s="231"/>
      <c r="E347" s="231"/>
      <c r="F347" s="231"/>
      <c r="G347" s="232"/>
      <c r="H347" s="232"/>
      <c r="I347" s="232"/>
      <c r="J347" s="232"/>
      <c r="K347" s="232"/>
      <c r="L347" s="177"/>
      <c r="M347" s="177"/>
      <c r="N347" s="177"/>
      <c r="O347" s="177"/>
      <c r="P347" s="177"/>
      <c r="Q347" s="177"/>
      <c r="R347" s="177"/>
      <c r="S347" s="177"/>
      <c r="T347" s="177"/>
      <c r="U347" s="177"/>
      <c r="V347" s="177"/>
      <c r="W347" s="177"/>
      <c r="X347" s="177"/>
      <c r="Y347" s="177"/>
      <c r="Z347" s="177"/>
      <c r="AA347" s="177"/>
      <c r="AB347" s="177"/>
      <c r="AC347" s="177"/>
      <c r="AD347" s="177"/>
      <c r="AE347" s="177"/>
      <c r="AF347" s="177"/>
      <c r="AG347" s="177"/>
      <c r="AH347" s="177"/>
      <c r="AI347" s="177"/>
      <c r="AJ347" s="177"/>
      <c r="AK347" s="177"/>
      <c r="AL347" s="177"/>
      <c r="AM347" s="177"/>
      <c r="AN347" s="177"/>
      <c r="AO347" s="177"/>
    </row>
    <row r="348" s="230" customFormat="true" ht="12.75" hidden="false" customHeight="false" outlineLevel="0" collapsed="false">
      <c r="D348" s="231"/>
      <c r="E348" s="231"/>
      <c r="F348" s="231"/>
      <c r="G348" s="232"/>
      <c r="H348" s="232"/>
      <c r="I348" s="232"/>
      <c r="J348" s="232"/>
      <c r="K348" s="232"/>
      <c r="L348" s="177"/>
      <c r="M348" s="177"/>
      <c r="N348" s="177"/>
      <c r="O348" s="177"/>
      <c r="P348" s="177"/>
      <c r="Q348" s="177"/>
      <c r="R348" s="177"/>
      <c r="S348" s="177"/>
      <c r="T348" s="177"/>
      <c r="U348" s="177"/>
      <c r="V348" s="177"/>
      <c r="W348" s="177"/>
      <c r="X348" s="177"/>
      <c r="Y348" s="177"/>
      <c r="Z348" s="177"/>
      <c r="AA348" s="177"/>
      <c r="AB348" s="177"/>
      <c r="AC348" s="177"/>
      <c r="AD348" s="177"/>
      <c r="AE348" s="177"/>
      <c r="AF348" s="177"/>
      <c r="AG348" s="177"/>
      <c r="AH348" s="177"/>
      <c r="AI348" s="177"/>
      <c r="AJ348" s="177"/>
      <c r="AK348" s="177"/>
      <c r="AL348" s="177"/>
      <c r="AM348" s="177"/>
      <c r="AN348" s="177"/>
      <c r="AO348" s="177"/>
    </row>
    <row r="349" s="230" customFormat="true" ht="12.75" hidden="false" customHeight="false" outlineLevel="0" collapsed="false">
      <c r="D349" s="231"/>
      <c r="E349" s="231"/>
      <c r="F349" s="231"/>
      <c r="G349" s="232"/>
      <c r="H349" s="232"/>
      <c r="I349" s="232"/>
      <c r="J349" s="232"/>
      <c r="K349" s="232"/>
      <c r="L349" s="177"/>
      <c r="M349" s="177"/>
      <c r="N349" s="177"/>
      <c r="O349" s="177"/>
      <c r="P349" s="177"/>
      <c r="Q349" s="177"/>
      <c r="R349" s="177"/>
      <c r="S349" s="177"/>
      <c r="T349" s="177"/>
      <c r="U349" s="177"/>
      <c r="V349" s="177"/>
      <c r="W349" s="177"/>
      <c r="X349" s="177"/>
      <c r="Y349" s="177"/>
      <c r="Z349" s="177"/>
      <c r="AA349" s="177"/>
      <c r="AB349" s="177"/>
      <c r="AC349" s="177"/>
      <c r="AD349" s="177"/>
      <c r="AE349" s="177"/>
      <c r="AF349" s="177"/>
      <c r="AG349" s="177"/>
      <c r="AH349" s="177"/>
      <c r="AI349" s="177"/>
      <c r="AJ349" s="177"/>
      <c r="AK349" s="177"/>
      <c r="AL349" s="177"/>
      <c r="AM349" s="177"/>
      <c r="AN349" s="177"/>
      <c r="AO349" s="177"/>
    </row>
    <row r="350" s="230" customFormat="true" ht="12.75" hidden="false" customHeight="false" outlineLevel="0" collapsed="false">
      <c r="D350" s="231"/>
      <c r="E350" s="231"/>
      <c r="F350" s="231"/>
      <c r="G350" s="232"/>
      <c r="H350" s="232"/>
      <c r="I350" s="232"/>
      <c r="J350" s="232"/>
      <c r="K350" s="232"/>
      <c r="L350" s="177"/>
      <c r="M350" s="177"/>
      <c r="N350" s="177"/>
      <c r="O350" s="177"/>
      <c r="P350" s="177"/>
      <c r="Q350" s="177"/>
      <c r="R350" s="177"/>
      <c r="S350" s="177"/>
      <c r="T350" s="177"/>
      <c r="U350" s="177"/>
      <c r="V350" s="177"/>
      <c r="W350" s="177"/>
      <c r="X350" s="177"/>
      <c r="Y350" s="177"/>
      <c r="Z350" s="177"/>
      <c r="AA350" s="177"/>
      <c r="AB350" s="177"/>
      <c r="AC350" s="177"/>
      <c r="AD350" s="177"/>
      <c r="AE350" s="177"/>
      <c r="AF350" s="177"/>
      <c r="AG350" s="177"/>
      <c r="AH350" s="177"/>
      <c r="AI350" s="177"/>
      <c r="AJ350" s="177"/>
      <c r="AK350" s="177"/>
      <c r="AL350" s="177"/>
      <c r="AM350" s="177"/>
      <c r="AN350" s="177"/>
      <c r="AO350" s="177"/>
    </row>
    <row r="351" s="230" customFormat="true" ht="12.75" hidden="false" customHeight="false" outlineLevel="0" collapsed="false">
      <c r="D351" s="231"/>
      <c r="E351" s="231"/>
      <c r="F351" s="231"/>
      <c r="G351" s="232"/>
      <c r="H351" s="232"/>
      <c r="I351" s="232"/>
      <c r="J351" s="232"/>
      <c r="K351" s="232"/>
      <c r="L351" s="177"/>
      <c r="M351" s="177"/>
      <c r="N351" s="177"/>
      <c r="O351" s="177"/>
      <c r="P351" s="177"/>
      <c r="Q351" s="177"/>
      <c r="R351" s="177"/>
      <c r="S351" s="177"/>
      <c r="T351" s="177"/>
      <c r="U351" s="177"/>
      <c r="V351" s="177"/>
      <c r="W351" s="177"/>
      <c r="X351" s="177"/>
      <c r="Y351" s="177"/>
      <c r="Z351" s="177"/>
      <c r="AA351" s="177"/>
      <c r="AB351" s="177"/>
      <c r="AC351" s="177"/>
      <c r="AD351" s="177"/>
      <c r="AE351" s="177"/>
      <c r="AF351" s="177"/>
      <c r="AG351" s="177"/>
      <c r="AH351" s="177"/>
      <c r="AI351" s="177"/>
      <c r="AJ351" s="177"/>
      <c r="AK351" s="177"/>
      <c r="AL351" s="177"/>
      <c r="AM351" s="177"/>
      <c r="AN351" s="177"/>
      <c r="AO351" s="177"/>
    </row>
    <row r="352" s="230" customFormat="true" ht="12.75" hidden="false" customHeight="false" outlineLevel="0" collapsed="false">
      <c r="D352" s="231"/>
      <c r="E352" s="231"/>
      <c r="F352" s="231"/>
      <c r="G352" s="232"/>
      <c r="H352" s="232"/>
      <c r="I352" s="232"/>
      <c r="J352" s="232"/>
      <c r="K352" s="232"/>
      <c r="L352" s="177"/>
      <c r="M352" s="177"/>
      <c r="N352" s="177"/>
      <c r="O352" s="177"/>
      <c r="P352" s="177"/>
      <c r="Q352" s="177"/>
      <c r="R352" s="177"/>
      <c r="S352" s="177"/>
      <c r="T352" s="177"/>
      <c r="U352" s="177"/>
      <c r="V352" s="177"/>
      <c r="W352" s="177"/>
      <c r="X352" s="177"/>
      <c r="Y352" s="177"/>
      <c r="Z352" s="177"/>
      <c r="AA352" s="177"/>
      <c r="AB352" s="177"/>
      <c r="AC352" s="177"/>
      <c r="AD352" s="177"/>
      <c r="AE352" s="177"/>
      <c r="AF352" s="177"/>
      <c r="AG352" s="177"/>
      <c r="AH352" s="177"/>
      <c r="AI352" s="177"/>
      <c r="AJ352" s="177"/>
      <c r="AK352" s="177"/>
      <c r="AL352" s="177"/>
      <c r="AM352" s="177"/>
      <c r="AN352" s="177"/>
      <c r="AO352" s="177"/>
    </row>
    <row r="353" s="230" customFormat="true" ht="12.75" hidden="false" customHeight="false" outlineLevel="0" collapsed="false">
      <c r="D353" s="231"/>
      <c r="E353" s="231"/>
      <c r="F353" s="231"/>
      <c r="G353" s="232"/>
      <c r="H353" s="232"/>
      <c r="I353" s="232"/>
      <c r="J353" s="232"/>
      <c r="K353" s="232"/>
      <c r="L353" s="177"/>
      <c r="M353" s="177"/>
      <c r="N353" s="177"/>
      <c r="O353" s="177"/>
      <c r="P353" s="177"/>
      <c r="Q353" s="177"/>
      <c r="R353" s="177"/>
      <c r="S353" s="177"/>
      <c r="T353" s="177"/>
      <c r="U353" s="177"/>
      <c r="V353" s="177"/>
      <c r="W353" s="177"/>
      <c r="X353" s="177"/>
      <c r="Y353" s="177"/>
      <c r="Z353" s="177"/>
      <c r="AA353" s="177"/>
      <c r="AB353" s="177"/>
      <c r="AC353" s="177"/>
      <c r="AD353" s="177"/>
      <c r="AE353" s="177"/>
      <c r="AF353" s="177"/>
      <c r="AG353" s="177"/>
      <c r="AH353" s="177"/>
      <c r="AI353" s="177"/>
      <c r="AJ353" s="177"/>
      <c r="AK353" s="177"/>
      <c r="AL353" s="177"/>
      <c r="AM353" s="177"/>
      <c r="AN353" s="177"/>
      <c r="AO353" s="177"/>
    </row>
    <row r="354" s="230" customFormat="true" ht="12.75" hidden="false" customHeight="false" outlineLevel="0" collapsed="false">
      <c r="D354" s="231"/>
      <c r="E354" s="231"/>
      <c r="F354" s="231"/>
      <c r="G354" s="232"/>
      <c r="H354" s="232"/>
      <c r="I354" s="232"/>
      <c r="J354" s="232"/>
      <c r="K354" s="232"/>
      <c r="L354" s="177"/>
      <c r="M354" s="177"/>
      <c r="N354" s="177"/>
      <c r="O354" s="177"/>
      <c r="P354" s="177"/>
      <c r="Q354" s="177"/>
      <c r="R354" s="177"/>
      <c r="S354" s="177"/>
      <c r="T354" s="177"/>
      <c r="U354" s="177"/>
      <c r="V354" s="177"/>
      <c r="W354" s="177"/>
      <c r="X354" s="177"/>
      <c r="Y354" s="177"/>
      <c r="Z354" s="177"/>
      <c r="AA354" s="177"/>
      <c r="AB354" s="177"/>
      <c r="AC354" s="177"/>
      <c r="AD354" s="177"/>
      <c r="AE354" s="177"/>
      <c r="AF354" s="177"/>
      <c r="AG354" s="177"/>
      <c r="AH354" s="177"/>
      <c r="AI354" s="177"/>
      <c r="AJ354" s="177"/>
      <c r="AK354" s="177"/>
      <c r="AL354" s="177"/>
      <c r="AM354" s="177"/>
      <c r="AN354" s="177"/>
      <c r="AO354" s="177"/>
    </row>
    <row r="355" s="230" customFormat="true" ht="12.75" hidden="false" customHeight="false" outlineLevel="0" collapsed="false">
      <c r="D355" s="231"/>
      <c r="E355" s="231"/>
      <c r="F355" s="231"/>
      <c r="G355" s="232"/>
      <c r="H355" s="232"/>
      <c r="I355" s="232"/>
      <c r="J355" s="232"/>
      <c r="K355" s="232"/>
      <c r="L355" s="177"/>
      <c r="M355" s="177"/>
      <c r="N355" s="177"/>
      <c r="O355" s="177"/>
      <c r="P355" s="177"/>
      <c r="Q355" s="177"/>
      <c r="R355" s="177"/>
      <c r="S355" s="177"/>
      <c r="T355" s="177"/>
      <c r="U355" s="177"/>
      <c r="V355" s="177"/>
      <c r="W355" s="177"/>
      <c r="X355" s="177"/>
      <c r="Y355" s="177"/>
      <c r="Z355" s="177"/>
      <c r="AA355" s="177"/>
      <c r="AB355" s="177"/>
      <c r="AC355" s="177"/>
      <c r="AD355" s="177"/>
      <c r="AE355" s="177"/>
      <c r="AF355" s="177"/>
      <c r="AG355" s="177"/>
      <c r="AH355" s="177"/>
      <c r="AI355" s="177"/>
      <c r="AJ355" s="177"/>
      <c r="AK355" s="177"/>
      <c r="AL355" s="177"/>
      <c r="AM355" s="177"/>
      <c r="AN355" s="177"/>
      <c r="AO355" s="177"/>
    </row>
    <row r="356" s="230" customFormat="true" ht="12.75" hidden="false" customHeight="false" outlineLevel="0" collapsed="false">
      <c r="D356" s="231"/>
      <c r="E356" s="231"/>
      <c r="F356" s="231"/>
      <c r="G356" s="232"/>
      <c r="H356" s="232"/>
      <c r="I356" s="232"/>
      <c r="J356" s="232"/>
      <c r="K356" s="232"/>
      <c r="L356" s="177"/>
      <c r="M356" s="177"/>
      <c r="N356" s="177"/>
      <c r="O356" s="177"/>
      <c r="P356" s="177"/>
      <c r="Q356" s="177"/>
      <c r="R356" s="177"/>
      <c r="S356" s="177"/>
      <c r="T356" s="177"/>
      <c r="U356" s="177"/>
      <c r="V356" s="177"/>
      <c r="W356" s="177"/>
      <c r="X356" s="177"/>
      <c r="Y356" s="177"/>
      <c r="Z356" s="177"/>
      <c r="AA356" s="177"/>
      <c r="AB356" s="177"/>
      <c r="AC356" s="177"/>
      <c r="AD356" s="177"/>
      <c r="AE356" s="177"/>
      <c r="AF356" s="177"/>
      <c r="AG356" s="177"/>
      <c r="AH356" s="177"/>
      <c r="AI356" s="177"/>
      <c r="AJ356" s="177"/>
      <c r="AK356" s="177"/>
      <c r="AL356" s="177"/>
      <c r="AM356" s="177"/>
      <c r="AN356" s="177"/>
      <c r="AO356" s="177"/>
    </row>
    <row r="357" s="230" customFormat="true" ht="12.75" hidden="false" customHeight="false" outlineLevel="0" collapsed="false">
      <c r="D357" s="231"/>
      <c r="E357" s="231"/>
      <c r="F357" s="231"/>
      <c r="G357" s="232"/>
      <c r="H357" s="232"/>
      <c r="I357" s="232"/>
      <c r="J357" s="232"/>
      <c r="K357" s="232"/>
      <c r="L357" s="177"/>
      <c r="M357" s="177"/>
      <c r="N357" s="177"/>
      <c r="O357" s="177"/>
      <c r="P357" s="177"/>
      <c r="Q357" s="177"/>
      <c r="R357" s="177"/>
      <c r="S357" s="177"/>
      <c r="T357" s="177"/>
      <c r="U357" s="177"/>
      <c r="V357" s="177"/>
      <c r="W357" s="177"/>
      <c r="X357" s="177"/>
      <c r="Y357" s="177"/>
      <c r="Z357" s="177"/>
      <c r="AA357" s="177"/>
      <c r="AB357" s="177"/>
      <c r="AC357" s="177"/>
      <c r="AD357" s="177"/>
      <c r="AE357" s="177"/>
      <c r="AF357" s="177"/>
      <c r="AG357" s="177"/>
      <c r="AH357" s="177"/>
      <c r="AI357" s="177"/>
      <c r="AJ357" s="177"/>
      <c r="AK357" s="177"/>
      <c r="AL357" s="177"/>
      <c r="AM357" s="177"/>
      <c r="AN357" s="177"/>
      <c r="AO357" s="177"/>
    </row>
    <row r="358" s="230" customFormat="true" ht="12.75" hidden="false" customHeight="false" outlineLevel="0" collapsed="false">
      <c r="D358" s="231"/>
      <c r="E358" s="231"/>
      <c r="F358" s="231"/>
      <c r="G358" s="232"/>
      <c r="H358" s="232"/>
      <c r="I358" s="232"/>
      <c r="J358" s="232"/>
      <c r="K358" s="232"/>
      <c r="L358" s="177"/>
      <c r="M358" s="177"/>
      <c r="N358" s="177"/>
      <c r="O358" s="177"/>
      <c r="P358" s="177"/>
      <c r="Q358" s="177"/>
      <c r="R358" s="177"/>
      <c r="S358" s="177"/>
      <c r="T358" s="177"/>
      <c r="U358" s="177"/>
      <c r="V358" s="177"/>
      <c r="W358" s="177"/>
      <c r="X358" s="177"/>
      <c r="Y358" s="177"/>
      <c r="Z358" s="177"/>
      <c r="AA358" s="177"/>
      <c r="AB358" s="177"/>
      <c r="AC358" s="177"/>
      <c r="AD358" s="177"/>
      <c r="AE358" s="177"/>
      <c r="AF358" s="177"/>
      <c r="AG358" s="177"/>
      <c r="AH358" s="177"/>
      <c r="AI358" s="177"/>
      <c r="AJ358" s="177"/>
      <c r="AK358" s="177"/>
      <c r="AL358" s="177"/>
      <c r="AM358" s="177"/>
      <c r="AN358" s="177"/>
      <c r="AO358" s="177"/>
    </row>
    <row r="359" s="230" customFormat="true" ht="12.75" hidden="false" customHeight="false" outlineLevel="0" collapsed="false">
      <c r="D359" s="231"/>
      <c r="E359" s="231"/>
      <c r="F359" s="231"/>
      <c r="G359" s="232"/>
      <c r="H359" s="232"/>
      <c r="I359" s="232"/>
      <c r="J359" s="232"/>
      <c r="K359" s="232"/>
      <c r="L359" s="177"/>
      <c r="M359" s="177"/>
      <c r="N359" s="177"/>
      <c r="O359" s="177"/>
      <c r="P359" s="177"/>
      <c r="Q359" s="177"/>
      <c r="R359" s="177"/>
      <c r="S359" s="177"/>
      <c r="T359" s="177"/>
      <c r="U359" s="177"/>
      <c r="V359" s="177"/>
      <c r="W359" s="177"/>
      <c r="X359" s="177"/>
      <c r="Y359" s="177"/>
      <c r="Z359" s="177"/>
      <c r="AA359" s="177"/>
      <c r="AB359" s="177"/>
      <c r="AC359" s="177"/>
      <c r="AD359" s="177"/>
      <c r="AE359" s="177"/>
      <c r="AF359" s="177"/>
      <c r="AG359" s="177"/>
      <c r="AH359" s="177"/>
      <c r="AI359" s="177"/>
      <c r="AJ359" s="177"/>
      <c r="AK359" s="177"/>
      <c r="AL359" s="177"/>
      <c r="AM359" s="177"/>
      <c r="AN359" s="177"/>
      <c r="AO359" s="177"/>
    </row>
    <row r="360" s="230" customFormat="true" ht="12.75" hidden="false" customHeight="false" outlineLevel="0" collapsed="false">
      <c r="D360" s="231"/>
      <c r="E360" s="231"/>
      <c r="F360" s="231"/>
      <c r="G360" s="232"/>
      <c r="H360" s="232"/>
      <c r="I360" s="232"/>
      <c r="J360" s="232"/>
      <c r="K360" s="232"/>
      <c r="L360" s="177"/>
      <c r="M360" s="177"/>
      <c r="N360" s="177"/>
      <c r="O360" s="177"/>
      <c r="P360" s="177"/>
      <c r="Q360" s="177"/>
      <c r="R360" s="177"/>
      <c r="S360" s="177"/>
      <c r="T360" s="177"/>
      <c r="U360" s="177"/>
      <c r="V360" s="177"/>
      <c r="W360" s="177"/>
      <c r="X360" s="177"/>
      <c r="Y360" s="177"/>
      <c r="Z360" s="177"/>
      <c r="AA360" s="177"/>
      <c r="AB360" s="177"/>
      <c r="AC360" s="177"/>
      <c r="AD360" s="177"/>
      <c r="AE360" s="177"/>
      <c r="AF360" s="177"/>
      <c r="AG360" s="177"/>
      <c r="AH360" s="177"/>
      <c r="AI360" s="177"/>
      <c r="AJ360" s="177"/>
      <c r="AK360" s="177"/>
      <c r="AL360" s="177"/>
      <c r="AM360" s="177"/>
      <c r="AN360" s="177"/>
      <c r="AO360" s="177"/>
    </row>
    <row r="361" s="230" customFormat="true" ht="12.75" hidden="false" customHeight="false" outlineLevel="0" collapsed="false">
      <c r="D361" s="231"/>
      <c r="E361" s="231"/>
      <c r="F361" s="231"/>
      <c r="G361" s="232"/>
      <c r="H361" s="232"/>
      <c r="I361" s="232"/>
      <c r="J361" s="232"/>
      <c r="K361" s="232"/>
      <c r="L361" s="177"/>
      <c r="M361" s="177"/>
      <c r="N361" s="177"/>
      <c r="O361" s="177"/>
      <c r="P361" s="177"/>
      <c r="Q361" s="177"/>
      <c r="R361" s="177"/>
      <c r="S361" s="177"/>
      <c r="T361" s="177"/>
      <c r="U361" s="177"/>
      <c r="V361" s="177"/>
      <c r="W361" s="177"/>
      <c r="X361" s="177"/>
      <c r="Y361" s="177"/>
      <c r="Z361" s="177"/>
      <c r="AA361" s="177"/>
      <c r="AB361" s="177"/>
      <c r="AC361" s="177"/>
      <c r="AD361" s="177"/>
      <c r="AE361" s="177"/>
      <c r="AF361" s="177"/>
      <c r="AG361" s="177"/>
      <c r="AH361" s="177"/>
      <c r="AI361" s="177"/>
      <c r="AJ361" s="177"/>
      <c r="AK361" s="177"/>
      <c r="AL361" s="177"/>
      <c r="AM361" s="177"/>
      <c r="AN361" s="177"/>
      <c r="AO361" s="177"/>
    </row>
    <row r="362" s="230" customFormat="true" ht="12.75" hidden="false" customHeight="false" outlineLevel="0" collapsed="false">
      <c r="D362" s="231"/>
      <c r="E362" s="231"/>
      <c r="F362" s="231"/>
      <c r="G362" s="232"/>
      <c r="H362" s="232"/>
      <c r="I362" s="232"/>
      <c r="J362" s="232"/>
      <c r="K362" s="232"/>
      <c r="L362" s="177"/>
      <c r="M362" s="177"/>
      <c r="N362" s="177"/>
      <c r="O362" s="177"/>
      <c r="P362" s="177"/>
      <c r="Q362" s="177"/>
      <c r="R362" s="177"/>
      <c r="S362" s="177"/>
      <c r="T362" s="177"/>
      <c r="U362" s="177"/>
      <c r="V362" s="177"/>
      <c r="W362" s="177"/>
      <c r="X362" s="177"/>
      <c r="Y362" s="177"/>
      <c r="Z362" s="177"/>
      <c r="AA362" s="177"/>
      <c r="AB362" s="177"/>
      <c r="AC362" s="177"/>
      <c r="AD362" s="177"/>
      <c r="AE362" s="177"/>
      <c r="AF362" s="177"/>
      <c r="AG362" s="177"/>
      <c r="AH362" s="177"/>
      <c r="AI362" s="177"/>
      <c r="AJ362" s="177"/>
      <c r="AK362" s="177"/>
      <c r="AL362" s="177"/>
      <c r="AM362" s="177"/>
      <c r="AN362" s="177"/>
      <c r="AO362" s="177"/>
    </row>
    <row r="363" s="230" customFormat="true" ht="12.75" hidden="false" customHeight="false" outlineLevel="0" collapsed="false">
      <c r="D363" s="231"/>
      <c r="E363" s="231"/>
      <c r="F363" s="231"/>
      <c r="G363" s="232"/>
      <c r="H363" s="232"/>
      <c r="I363" s="232"/>
      <c r="J363" s="232"/>
      <c r="K363" s="232"/>
      <c r="L363" s="177"/>
      <c r="M363" s="177"/>
      <c r="N363" s="177"/>
      <c r="O363" s="177"/>
      <c r="P363" s="177"/>
      <c r="Q363" s="177"/>
      <c r="R363" s="177"/>
      <c r="S363" s="177"/>
      <c r="T363" s="177"/>
      <c r="U363" s="177"/>
      <c r="V363" s="177"/>
      <c r="W363" s="177"/>
      <c r="X363" s="177"/>
      <c r="Y363" s="177"/>
      <c r="Z363" s="177"/>
      <c r="AA363" s="177"/>
      <c r="AB363" s="177"/>
      <c r="AC363" s="177"/>
      <c r="AD363" s="177"/>
      <c r="AE363" s="177"/>
      <c r="AF363" s="177"/>
      <c r="AG363" s="177"/>
      <c r="AH363" s="177"/>
      <c r="AI363" s="177"/>
      <c r="AJ363" s="177"/>
      <c r="AK363" s="177"/>
      <c r="AL363" s="177"/>
      <c r="AM363" s="177"/>
      <c r="AN363" s="177"/>
      <c r="AO363" s="177"/>
    </row>
    <row r="364" s="230" customFormat="true" ht="12.75" hidden="false" customHeight="false" outlineLevel="0" collapsed="false">
      <c r="D364" s="231"/>
      <c r="E364" s="231"/>
      <c r="F364" s="231"/>
      <c r="G364" s="232"/>
      <c r="H364" s="232"/>
      <c r="I364" s="232"/>
      <c r="J364" s="232"/>
      <c r="K364" s="232"/>
      <c r="L364" s="177"/>
      <c r="M364" s="177"/>
      <c r="N364" s="177"/>
      <c r="O364" s="177"/>
      <c r="P364" s="177"/>
      <c r="Q364" s="177"/>
      <c r="R364" s="177"/>
      <c r="S364" s="177"/>
      <c r="T364" s="177"/>
      <c r="U364" s="177"/>
      <c r="V364" s="177"/>
      <c r="W364" s="177"/>
      <c r="X364" s="177"/>
      <c r="Y364" s="177"/>
      <c r="Z364" s="177"/>
      <c r="AA364" s="177"/>
      <c r="AB364" s="177"/>
      <c r="AC364" s="177"/>
      <c r="AD364" s="177"/>
      <c r="AE364" s="177"/>
      <c r="AF364" s="177"/>
      <c r="AG364" s="177"/>
      <c r="AH364" s="177"/>
      <c r="AI364" s="177"/>
      <c r="AJ364" s="177"/>
      <c r="AK364" s="177"/>
      <c r="AL364" s="177"/>
      <c r="AM364" s="177"/>
      <c r="AN364" s="177"/>
      <c r="AO364" s="177"/>
    </row>
    <row r="365" s="230" customFormat="true" ht="12.75" hidden="false" customHeight="false" outlineLevel="0" collapsed="false">
      <c r="D365" s="231"/>
      <c r="E365" s="231"/>
      <c r="F365" s="231"/>
      <c r="G365" s="232"/>
      <c r="H365" s="232"/>
      <c r="I365" s="232"/>
      <c r="J365" s="232"/>
      <c r="K365" s="232"/>
      <c r="L365" s="177"/>
      <c r="M365" s="177"/>
      <c r="N365" s="177"/>
      <c r="O365" s="177"/>
      <c r="P365" s="177"/>
      <c r="Q365" s="177"/>
      <c r="R365" s="177"/>
      <c r="S365" s="177"/>
      <c r="T365" s="177"/>
      <c r="U365" s="177"/>
      <c r="V365" s="177"/>
      <c r="W365" s="177"/>
      <c r="X365" s="177"/>
      <c r="Y365" s="177"/>
      <c r="Z365" s="177"/>
      <c r="AA365" s="177"/>
      <c r="AB365" s="177"/>
      <c r="AC365" s="177"/>
      <c r="AD365" s="177"/>
      <c r="AE365" s="177"/>
      <c r="AF365" s="177"/>
      <c r="AG365" s="177"/>
      <c r="AH365" s="177"/>
      <c r="AI365" s="177"/>
      <c r="AJ365" s="177"/>
      <c r="AK365" s="177"/>
      <c r="AL365" s="177"/>
      <c r="AM365" s="177"/>
      <c r="AN365" s="177"/>
      <c r="AO365" s="177"/>
    </row>
    <row r="366" s="230" customFormat="true" ht="12.75" hidden="false" customHeight="false" outlineLevel="0" collapsed="false">
      <c r="D366" s="231"/>
      <c r="E366" s="231"/>
      <c r="F366" s="231"/>
      <c r="G366" s="232"/>
      <c r="H366" s="232"/>
      <c r="I366" s="232"/>
      <c r="J366" s="232"/>
      <c r="K366" s="232"/>
      <c r="L366" s="177"/>
      <c r="M366" s="177"/>
      <c r="N366" s="177"/>
      <c r="O366" s="177"/>
      <c r="P366" s="177"/>
      <c r="Q366" s="177"/>
      <c r="R366" s="177"/>
      <c r="S366" s="177"/>
      <c r="T366" s="177"/>
      <c r="U366" s="177"/>
      <c r="V366" s="177"/>
      <c r="W366" s="177"/>
      <c r="X366" s="177"/>
      <c r="Y366" s="177"/>
      <c r="Z366" s="177"/>
      <c r="AA366" s="177"/>
      <c r="AB366" s="177"/>
      <c r="AC366" s="177"/>
      <c r="AD366" s="177"/>
      <c r="AE366" s="177"/>
      <c r="AF366" s="177"/>
      <c r="AG366" s="177"/>
      <c r="AH366" s="177"/>
      <c r="AI366" s="177"/>
      <c r="AJ366" s="177"/>
      <c r="AK366" s="177"/>
      <c r="AL366" s="177"/>
      <c r="AM366" s="177"/>
      <c r="AN366" s="177"/>
      <c r="AO366" s="177"/>
    </row>
    <row r="367" s="230" customFormat="true" ht="12.75" hidden="false" customHeight="false" outlineLevel="0" collapsed="false">
      <c r="D367" s="231"/>
      <c r="E367" s="231"/>
      <c r="F367" s="231"/>
      <c r="G367" s="232"/>
      <c r="H367" s="232"/>
      <c r="I367" s="232"/>
      <c r="J367" s="232"/>
      <c r="K367" s="232"/>
      <c r="L367" s="177"/>
      <c r="M367" s="177"/>
      <c r="N367" s="177"/>
      <c r="O367" s="177"/>
      <c r="P367" s="177"/>
      <c r="Q367" s="177"/>
      <c r="R367" s="177"/>
      <c r="S367" s="177"/>
      <c r="T367" s="177"/>
      <c r="U367" s="177"/>
      <c r="V367" s="177"/>
      <c r="W367" s="177"/>
      <c r="X367" s="177"/>
      <c r="Y367" s="177"/>
      <c r="Z367" s="177"/>
      <c r="AA367" s="177"/>
      <c r="AB367" s="177"/>
      <c r="AC367" s="177"/>
      <c r="AD367" s="177"/>
      <c r="AE367" s="177"/>
      <c r="AF367" s="177"/>
      <c r="AG367" s="177"/>
      <c r="AH367" s="177"/>
      <c r="AI367" s="177"/>
      <c r="AJ367" s="177"/>
      <c r="AK367" s="177"/>
      <c r="AL367" s="177"/>
      <c r="AM367" s="177"/>
      <c r="AN367" s="177"/>
      <c r="AO367" s="177"/>
    </row>
    <row r="368" s="230" customFormat="true" ht="12.75" hidden="false" customHeight="false" outlineLevel="0" collapsed="false">
      <c r="D368" s="231"/>
      <c r="E368" s="231"/>
      <c r="F368" s="231"/>
      <c r="G368" s="232"/>
      <c r="H368" s="232"/>
      <c r="I368" s="232"/>
      <c r="J368" s="232"/>
      <c r="K368" s="232"/>
      <c r="L368" s="177"/>
      <c r="M368" s="177"/>
      <c r="N368" s="177"/>
      <c r="O368" s="177"/>
      <c r="P368" s="177"/>
      <c r="Q368" s="177"/>
      <c r="R368" s="177"/>
      <c r="S368" s="177"/>
      <c r="T368" s="177"/>
      <c r="U368" s="177"/>
      <c r="V368" s="177"/>
      <c r="W368" s="177"/>
      <c r="X368" s="177"/>
      <c r="Y368" s="177"/>
      <c r="Z368" s="177"/>
      <c r="AA368" s="177"/>
      <c r="AB368" s="177"/>
      <c r="AC368" s="177"/>
      <c r="AD368" s="177"/>
      <c r="AE368" s="177"/>
      <c r="AF368" s="177"/>
      <c r="AG368" s="177"/>
      <c r="AH368" s="177"/>
      <c r="AI368" s="177"/>
      <c r="AJ368" s="177"/>
      <c r="AK368" s="177"/>
      <c r="AL368" s="177"/>
      <c r="AM368" s="177"/>
      <c r="AN368" s="177"/>
      <c r="AO368" s="177"/>
    </row>
    <row r="369" s="230" customFormat="true" ht="12.75" hidden="false" customHeight="false" outlineLevel="0" collapsed="false">
      <c r="D369" s="231"/>
      <c r="E369" s="231"/>
      <c r="F369" s="231"/>
      <c r="G369" s="232"/>
      <c r="H369" s="232"/>
      <c r="I369" s="232"/>
      <c r="J369" s="232"/>
      <c r="K369" s="232"/>
      <c r="L369" s="177"/>
      <c r="M369" s="177"/>
      <c r="N369" s="177"/>
      <c r="O369" s="177"/>
      <c r="P369" s="177"/>
      <c r="Q369" s="177"/>
      <c r="R369" s="177"/>
      <c r="S369" s="177"/>
      <c r="T369" s="177"/>
      <c r="U369" s="177"/>
      <c r="V369" s="177"/>
      <c r="W369" s="177"/>
      <c r="X369" s="177"/>
      <c r="Y369" s="177"/>
      <c r="Z369" s="177"/>
      <c r="AA369" s="177"/>
      <c r="AB369" s="177"/>
      <c r="AC369" s="177"/>
      <c r="AD369" s="177"/>
      <c r="AE369" s="177"/>
      <c r="AF369" s="177"/>
      <c r="AG369" s="177"/>
      <c r="AH369" s="177"/>
      <c r="AI369" s="177"/>
      <c r="AJ369" s="177"/>
      <c r="AK369" s="177"/>
      <c r="AL369" s="177"/>
      <c r="AM369" s="177"/>
      <c r="AN369" s="177"/>
      <c r="AO369" s="177"/>
    </row>
    <row r="370" s="230" customFormat="true" ht="12.75" hidden="false" customHeight="false" outlineLevel="0" collapsed="false">
      <c r="D370" s="231"/>
      <c r="E370" s="231"/>
      <c r="F370" s="231"/>
      <c r="G370" s="232"/>
      <c r="H370" s="232"/>
      <c r="I370" s="232"/>
      <c r="J370" s="232"/>
      <c r="K370" s="232"/>
      <c r="L370" s="177"/>
      <c r="M370" s="177"/>
      <c r="N370" s="177"/>
      <c r="O370" s="177"/>
      <c r="P370" s="177"/>
      <c r="Q370" s="177"/>
      <c r="R370" s="177"/>
      <c r="S370" s="177"/>
      <c r="T370" s="177"/>
      <c r="U370" s="177"/>
      <c r="V370" s="177"/>
      <c r="W370" s="177"/>
      <c r="X370" s="177"/>
      <c r="Y370" s="177"/>
      <c r="Z370" s="177"/>
      <c r="AA370" s="177"/>
      <c r="AB370" s="177"/>
      <c r="AC370" s="177"/>
      <c r="AD370" s="177"/>
      <c r="AE370" s="177"/>
      <c r="AF370" s="177"/>
      <c r="AG370" s="177"/>
      <c r="AH370" s="177"/>
      <c r="AI370" s="177"/>
      <c r="AJ370" s="177"/>
      <c r="AK370" s="177"/>
      <c r="AL370" s="177"/>
      <c r="AM370" s="177"/>
      <c r="AN370" s="177"/>
      <c r="AO370" s="177"/>
    </row>
    <row r="371" s="230" customFormat="true" ht="12.75" hidden="false" customHeight="false" outlineLevel="0" collapsed="false">
      <c r="D371" s="231"/>
      <c r="E371" s="231"/>
      <c r="F371" s="231"/>
      <c r="G371" s="232"/>
      <c r="H371" s="232"/>
      <c r="I371" s="232"/>
      <c r="J371" s="232"/>
      <c r="K371" s="232"/>
      <c r="L371" s="177"/>
      <c r="M371" s="177"/>
      <c r="N371" s="177"/>
      <c r="O371" s="177"/>
      <c r="P371" s="177"/>
      <c r="Q371" s="177"/>
      <c r="R371" s="177"/>
      <c r="S371" s="177"/>
      <c r="T371" s="177"/>
      <c r="U371" s="177"/>
      <c r="V371" s="177"/>
      <c r="W371" s="177"/>
      <c r="X371" s="177"/>
      <c r="Y371" s="177"/>
      <c r="Z371" s="177"/>
      <c r="AA371" s="177"/>
      <c r="AB371" s="177"/>
      <c r="AC371" s="177"/>
      <c r="AD371" s="177"/>
      <c r="AE371" s="177"/>
      <c r="AF371" s="177"/>
      <c r="AG371" s="177"/>
      <c r="AH371" s="177"/>
      <c r="AI371" s="177"/>
      <c r="AJ371" s="177"/>
      <c r="AK371" s="177"/>
      <c r="AL371" s="177"/>
      <c r="AM371" s="177"/>
      <c r="AN371" s="177"/>
      <c r="AO371" s="177"/>
    </row>
    <row r="372" s="230" customFormat="true" ht="12.75" hidden="false" customHeight="false" outlineLevel="0" collapsed="false">
      <c r="D372" s="231"/>
      <c r="E372" s="231"/>
      <c r="F372" s="231"/>
      <c r="G372" s="232"/>
      <c r="H372" s="232"/>
      <c r="I372" s="232"/>
      <c r="J372" s="232"/>
      <c r="K372" s="232"/>
      <c r="L372" s="177"/>
      <c r="M372" s="177"/>
      <c r="N372" s="177"/>
      <c r="O372" s="177"/>
      <c r="P372" s="177"/>
      <c r="Q372" s="177"/>
      <c r="R372" s="177"/>
      <c r="S372" s="177"/>
      <c r="T372" s="177"/>
      <c r="U372" s="177"/>
      <c r="V372" s="177"/>
      <c r="W372" s="177"/>
      <c r="X372" s="177"/>
      <c r="Y372" s="177"/>
      <c r="Z372" s="177"/>
      <c r="AA372" s="177"/>
      <c r="AB372" s="177"/>
      <c r="AC372" s="177"/>
      <c r="AD372" s="177"/>
      <c r="AE372" s="177"/>
      <c r="AF372" s="177"/>
      <c r="AG372" s="177"/>
      <c r="AH372" s="177"/>
      <c r="AI372" s="177"/>
      <c r="AJ372" s="177"/>
      <c r="AK372" s="177"/>
      <c r="AL372" s="177"/>
      <c r="AM372" s="177"/>
      <c r="AN372" s="177"/>
      <c r="AO372" s="177"/>
    </row>
    <row r="373" s="230" customFormat="true" ht="12.75" hidden="false" customHeight="false" outlineLevel="0" collapsed="false">
      <c r="D373" s="231"/>
      <c r="E373" s="231"/>
      <c r="F373" s="231"/>
      <c r="G373" s="232"/>
      <c r="H373" s="232"/>
      <c r="I373" s="232"/>
      <c r="J373" s="232"/>
      <c r="K373" s="232"/>
      <c r="L373" s="177"/>
      <c r="M373" s="177"/>
      <c r="N373" s="177"/>
      <c r="O373" s="177"/>
      <c r="P373" s="177"/>
      <c r="Q373" s="177"/>
      <c r="R373" s="177"/>
      <c r="S373" s="177"/>
      <c r="T373" s="177"/>
      <c r="U373" s="177"/>
      <c r="V373" s="177"/>
      <c r="W373" s="177"/>
      <c r="X373" s="177"/>
      <c r="Y373" s="177"/>
      <c r="Z373" s="177"/>
      <c r="AA373" s="177"/>
      <c r="AB373" s="177"/>
      <c r="AC373" s="177"/>
      <c r="AD373" s="177"/>
      <c r="AE373" s="177"/>
      <c r="AF373" s="177"/>
      <c r="AG373" s="177"/>
      <c r="AH373" s="177"/>
      <c r="AI373" s="177"/>
      <c r="AJ373" s="177"/>
      <c r="AK373" s="177"/>
      <c r="AL373" s="177"/>
      <c r="AM373" s="177"/>
      <c r="AN373" s="177"/>
      <c r="AO373" s="177"/>
    </row>
    <row r="374" s="230" customFormat="true" ht="12.75" hidden="false" customHeight="false" outlineLevel="0" collapsed="false">
      <c r="D374" s="231"/>
      <c r="E374" s="231"/>
      <c r="F374" s="231"/>
      <c r="G374" s="232"/>
      <c r="H374" s="232"/>
      <c r="I374" s="232"/>
      <c r="J374" s="232"/>
      <c r="K374" s="232"/>
      <c r="L374" s="177"/>
      <c r="M374" s="177"/>
      <c r="N374" s="177"/>
      <c r="O374" s="177"/>
      <c r="P374" s="177"/>
      <c r="Q374" s="177"/>
      <c r="R374" s="177"/>
      <c r="S374" s="177"/>
      <c r="T374" s="177"/>
      <c r="U374" s="177"/>
      <c r="V374" s="177"/>
      <c r="W374" s="177"/>
      <c r="X374" s="177"/>
      <c r="Y374" s="177"/>
      <c r="Z374" s="177"/>
      <c r="AA374" s="177"/>
      <c r="AB374" s="177"/>
      <c r="AC374" s="177"/>
      <c r="AD374" s="177"/>
      <c r="AE374" s="177"/>
      <c r="AF374" s="177"/>
      <c r="AG374" s="177"/>
      <c r="AH374" s="177"/>
      <c r="AI374" s="177"/>
      <c r="AJ374" s="177"/>
      <c r="AK374" s="177"/>
      <c r="AL374" s="177"/>
      <c r="AM374" s="177"/>
      <c r="AN374" s="177"/>
      <c r="AO374" s="177"/>
    </row>
    <row r="375" s="230" customFormat="true" ht="12.75" hidden="false" customHeight="false" outlineLevel="0" collapsed="false">
      <c r="D375" s="231"/>
      <c r="E375" s="231"/>
      <c r="F375" s="231"/>
      <c r="G375" s="232"/>
      <c r="H375" s="232"/>
      <c r="I375" s="232"/>
      <c r="J375" s="232"/>
      <c r="K375" s="232"/>
      <c r="L375" s="177"/>
      <c r="M375" s="177"/>
      <c r="N375" s="177"/>
      <c r="O375" s="177"/>
      <c r="P375" s="177"/>
      <c r="Q375" s="177"/>
      <c r="R375" s="177"/>
      <c r="S375" s="177"/>
      <c r="T375" s="177"/>
      <c r="U375" s="177"/>
      <c r="V375" s="177"/>
      <c r="W375" s="177"/>
      <c r="X375" s="177"/>
      <c r="Y375" s="177"/>
      <c r="Z375" s="177"/>
      <c r="AA375" s="177"/>
      <c r="AB375" s="177"/>
      <c r="AC375" s="177"/>
      <c r="AD375" s="177"/>
      <c r="AE375" s="177"/>
      <c r="AF375" s="177"/>
      <c r="AG375" s="177"/>
      <c r="AH375" s="177"/>
      <c r="AI375" s="177"/>
      <c r="AJ375" s="177"/>
      <c r="AK375" s="177"/>
      <c r="AL375" s="177"/>
      <c r="AM375" s="177"/>
      <c r="AN375" s="177"/>
      <c r="AO375" s="177"/>
    </row>
    <row r="376" s="230" customFormat="true" ht="12.75" hidden="false" customHeight="false" outlineLevel="0" collapsed="false">
      <c r="D376" s="231"/>
      <c r="E376" s="231"/>
      <c r="F376" s="231"/>
      <c r="G376" s="232"/>
      <c r="H376" s="232"/>
      <c r="I376" s="232"/>
      <c r="J376" s="232"/>
      <c r="K376" s="232"/>
      <c r="L376" s="177"/>
      <c r="M376" s="177"/>
      <c r="N376" s="177"/>
      <c r="O376" s="177"/>
      <c r="P376" s="177"/>
      <c r="Q376" s="177"/>
      <c r="R376" s="177"/>
      <c r="S376" s="177"/>
      <c r="T376" s="177"/>
      <c r="U376" s="177"/>
      <c r="V376" s="177"/>
      <c r="W376" s="177"/>
      <c r="X376" s="177"/>
      <c r="Y376" s="177"/>
      <c r="Z376" s="177"/>
      <c r="AA376" s="177"/>
      <c r="AB376" s="177"/>
      <c r="AC376" s="177"/>
      <c r="AD376" s="177"/>
      <c r="AE376" s="177"/>
      <c r="AF376" s="177"/>
      <c r="AG376" s="177"/>
      <c r="AH376" s="177"/>
      <c r="AI376" s="177"/>
      <c r="AJ376" s="177"/>
      <c r="AK376" s="177"/>
      <c r="AL376" s="177"/>
      <c r="AM376" s="177"/>
      <c r="AN376" s="177"/>
      <c r="AO376" s="177"/>
    </row>
    <row r="377" s="230" customFormat="true" ht="12.75" hidden="false" customHeight="false" outlineLevel="0" collapsed="false">
      <c r="D377" s="231"/>
      <c r="E377" s="231"/>
      <c r="F377" s="231"/>
      <c r="G377" s="232"/>
      <c r="H377" s="232"/>
      <c r="I377" s="232"/>
      <c r="J377" s="232"/>
      <c r="K377" s="232"/>
      <c r="L377" s="177"/>
      <c r="M377" s="177"/>
      <c r="N377" s="177"/>
      <c r="O377" s="177"/>
      <c r="P377" s="177"/>
      <c r="Q377" s="177"/>
      <c r="R377" s="177"/>
      <c r="S377" s="177"/>
      <c r="T377" s="177"/>
      <c r="U377" s="177"/>
      <c r="V377" s="177"/>
      <c r="W377" s="177"/>
      <c r="X377" s="177"/>
      <c r="Y377" s="177"/>
      <c r="Z377" s="177"/>
      <c r="AA377" s="177"/>
      <c r="AB377" s="177"/>
      <c r="AC377" s="177"/>
      <c r="AD377" s="177"/>
      <c r="AE377" s="177"/>
      <c r="AF377" s="177"/>
      <c r="AG377" s="177"/>
      <c r="AH377" s="177"/>
      <c r="AI377" s="177"/>
      <c r="AJ377" s="177"/>
      <c r="AK377" s="177"/>
      <c r="AL377" s="177"/>
      <c r="AM377" s="177"/>
      <c r="AN377" s="177"/>
      <c r="AO377" s="177"/>
    </row>
    <row r="378" s="230" customFormat="true" ht="12.75" hidden="false" customHeight="false" outlineLevel="0" collapsed="false">
      <c r="D378" s="231"/>
      <c r="E378" s="231"/>
      <c r="F378" s="231"/>
      <c r="G378" s="232"/>
      <c r="H378" s="232"/>
      <c r="I378" s="232"/>
      <c r="J378" s="232"/>
      <c r="K378" s="232"/>
      <c r="L378" s="177"/>
      <c r="M378" s="177"/>
      <c r="N378" s="177"/>
      <c r="O378" s="177"/>
      <c r="P378" s="177"/>
      <c r="Q378" s="177"/>
      <c r="R378" s="177"/>
      <c r="S378" s="177"/>
      <c r="T378" s="177"/>
      <c r="U378" s="177"/>
      <c r="V378" s="177"/>
      <c r="W378" s="177"/>
      <c r="X378" s="177"/>
      <c r="Y378" s="177"/>
      <c r="Z378" s="177"/>
      <c r="AA378" s="177"/>
      <c r="AB378" s="177"/>
      <c r="AC378" s="177"/>
      <c r="AD378" s="177"/>
      <c r="AE378" s="177"/>
      <c r="AF378" s="177"/>
      <c r="AG378" s="177"/>
      <c r="AH378" s="177"/>
      <c r="AI378" s="177"/>
      <c r="AJ378" s="177"/>
      <c r="AK378" s="177"/>
      <c r="AL378" s="177"/>
      <c r="AM378" s="177"/>
      <c r="AN378" s="177"/>
      <c r="AO378" s="177"/>
    </row>
    <row r="379" s="230" customFormat="true" ht="12.75" hidden="false" customHeight="false" outlineLevel="0" collapsed="false">
      <c r="D379" s="231"/>
      <c r="E379" s="231"/>
      <c r="F379" s="231"/>
      <c r="G379" s="232"/>
      <c r="H379" s="232"/>
      <c r="I379" s="232"/>
      <c r="J379" s="232"/>
      <c r="K379" s="232"/>
      <c r="L379" s="177"/>
      <c r="M379" s="177"/>
      <c r="N379" s="177"/>
      <c r="O379" s="177"/>
      <c r="P379" s="177"/>
      <c r="Q379" s="177"/>
      <c r="R379" s="177"/>
      <c r="S379" s="177"/>
      <c r="T379" s="177"/>
      <c r="U379" s="177"/>
      <c r="V379" s="177"/>
      <c r="W379" s="177"/>
      <c r="X379" s="177"/>
      <c r="Y379" s="177"/>
      <c r="Z379" s="177"/>
      <c r="AA379" s="177"/>
      <c r="AB379" s="177"/>
      <c r="AC379" s="177"/>
      <c r="AD379" s="177"/>
      <c r="AE379" s="177"/>
      <c r="AF379" s="177"/>
      <c r="AG379" s="177"/>
      <c r="AH379" s="177"/>
      <c r="AI379" s="177"/>
      <c r="AJ379" s="177"/>
      <c r="AK379" s="177"/>
      <c r="AL379" s="177"/>
      <c r="AM379" s="177"/>
      <c r="AN379" s="177"/>
      <c r="AO379" s="177"/>
    </row>
    <row r="380" s="230" customFormat="true" ht="12.75" hidden="false" customHeight="false" outlineLevel="0" collapsed="false">
      <c r="D380" s="231"/>
      <c r="E380" s="231"/>
      <c r="F380" s="231"/>
      <c r="G380" s="232"/>
      <c r="H380" s="232"/>
      <c r="I380" s="232"/>
      <c r="J380" s="232"/>
      <c r="K380" s="232"/>
      <c r="L380" s="177"/>
      <c r="M380" s="177"/>
      <c r="N380" s="177"/>
      <c r="O380" s="177"/>
      <c r="P380" s="177"/>
      <c r="Q380" s="177"/>
      <c r="R380" s="177"/>
      <c r="S380" s="177"/>
      <c r="T380" s="177"/>
      <c r="U380" s="177"/>
      <c r="V380" s="177"/>
      <c r="W380" s="177"/>
      <c r="X380" s="177"/>
      <c r="Y380" s="177"/>
      <c r="Z380" s="177"/>
      <c r="AA380" s="177"/>
      <c r="AB380" s="177"/>
      <c r="AC380" s="177"/>
      <c r="AD380" s="177"/>
      <c r="AE380" s="177"/>
      <c r="AF380" s="177"/>
      <c r="AG380" s="177"/>
      <c r="AH380" s="177"/>
      <c r="AI380" s="177"/>
      <c r="AJ380" s="177"/>
      <c r="AK380" s="177"/>
      <c r="AL380" s="177"/>
      <c r="AM380" s="177"/>
      <c r="AN380" s="177"/>
      <c r="AO380" s="177"/>
    </row>
    <row r="381" s="230" customFormat="true" ht="12.75" hidden="false" customHeight="false" outlineLevel="0" collapsed="false">
      <c r="D381" s="231"/>
      <c r="E381" s="231"/>
      <c r="F381" s="231"/>
      <c r="G381" s="232"/>
      <c r="H381" s="232"/>
      <c r="I381" s="232"/>
      <c r="J381" s="232"/>
      <c r="K381" s="232"/>
      <c r="L381" s="177"/>
      <c r="M381" s="177"/>
      <c r="N381" s="177"/>
      <c r="O381" s="177"/>
      <c r="P381" s="177"/>
      <c r="Q381" s="177"/>
      <c r="R381" s="177"/>
      <c r="S381" s="177"/>
      <c r="T381" s="177"/>
      <c r="U381" s="177"/>
      <c r="V381" s="177"/>
      <c r="W381" s="177"/>
      <c r="X381" s="177"/>
      <c r="Y381" s="177"/>
      <c r="Z381" s="177"/>
      <c r="AA381" s="177"/>
      <c r="AB381" s="177"/>
      <c r="AC381" s="177"/>
      <c r="AD381" s="177"/>
      <c r="AE381" s="177"/>
      <c r="AF381" s="177"/>
      <c r="AG381" s="177"/>
      <c r="AH381" s="177"/>
      <c r="AI381" s="177"/>
      <c r="AJ381" s="177"/>
      <c r="AK381" s="177"/>
      <c r="AL381" s="177"/>
      <c r="AM381" s="177"/>
      <c r="AN381" s="177"/>
      <c r="AO381" s="177"/>
    </row>
    <row r="382" s="230" customFormat="true" ht="12.75" hidden="false" customHeight="false" outlineLevel="0" collapsed="false">
      <c r="D382" s="231"/>
      <c r="E382" s="231"/>
      <c r="F382" s="231"/>
      <c r="G382" s="232"/>
      <c r="H382" s="232"/>
      <c r="I382" s="232"/>
      <c r="J382" s="232"/>
      <c r="K382" s="232"/>
      <c r="L382" s="177"/>
      <c r="M382" s="177"/>
      <c r="N382" s="177"/>
      <c r="O382" s="177"/>
      <c r="P382" s="177"/>
      <c r="Q382" s="177"/>
      <c r="R382" s="177"/>
      <c r="S382" s="177"/>
      <c r="T382" s="177"/>
      <c r="U382" s="177"/>
      <c r="V382" s="177"/>
      <c r="W382" s="177"/>
      <c r="X382" s="177"/>
      <c r="Y382" s="177"/>
      <c r="Z382" s="177"/>
      <c r="AA382" s="177"/>
      <c r="AB382" s="177"/>
      <c r="AC382" s="177"/>
      <c r="AD382" s="177"/>
      <c r="AE382" s="177"/>
      <c r="AF382" s="177"/>
      <c r="AG382" s="177"/>
      <c r="AH382" s="177"/>
      <c r="AI382" s="177"/>
      <c r="AJ382" s="177"/>
      <c r="AK382" s="177"/>
      <c r="AL382" s="177"/>
      <c r="AM382" s="177"/>
      <c r="AN382" s="177"/>
      <c r="AO382" s="177"/>
    </row>
    <row r="383" s="230" customFormat="true" ht="12.75" hidden="false" customHeight="false" outlineLevel="0" collapsed="false">
      <c r="D383" s="231"/>
      <c r="E383" s="231"/>
      <c r="F383" s="231"/>
      <c r="G383" s="232"/>
      <c r="H383" s="232"/>
      <c r="I383" s="232"/>
      <c r="J383" s="232"/>
      <c r="K383" s="232"/>
      <c r="L383" s="177"/>
      <c r="M383" s="177"/>
      <c r="N383" s="177"/>
      <c r="O383" s="177"/>
      <c r="P383" s="177"/>
      <c r="Q383" s="177"/>
      <c r="R383" s="177"/>
      <c r="S383" s="177"/>
      <c r="T383" s="177"/>
      <c r="U383" s="177"/>
      <c r="V383" s="177"/>
      <c r="W383" s="177"/>
      <c r="X383" s="177"/>
      <c r="Y383" s="177"/>
      <c r="Z383" s="177"/>
      <c r="AA383" s="177"/>
      <c r="AB383" s="177"/>
      <c r="AC383" s="177"/>
      <c r="AD383" s="177"/>
      <c r="AE383" s="177"/>
      <c r="AF383" s="177"/>
      <c r="AG383" s="177"/>
      <c r="AH383" s="177"/>
      <c r="AI383" s="177"/>
      <c r="AJ383" s="177"/>
      <c r="AK383" s="177"/>
      <c r="AL383" s="177"/>
      <c r="AM383" s="177"/>
      <c r="AN383" s="177"/>
      <c r="AO383" s="177"/>
    </row>
    <row r="384" s="230" customFormat="true" ht="12.75" hidden="false" customHeight="false" outlineLevel="0" collapsed="false">
      <c r="D384" s="231"/>
      <c r="E384" s="231"/>
      <c r="F384" s="231"/>
      <c r="G384" s="232"/>
      <c r="H384" s="232"/>
      <c r="I384" s="232"/>
      <c r="J384" s="232"/>
      <c r="K384" s="232"/>
      <c r="L384" s="177"/>
      <c r="M384" s="177"/>
      <c r="N384" s="177"/>
      <c r="O384" s="177"/>
      <c r="P384" s="177"/>
      <c r="Q384" s="177"/>
      <c r="R384" s="177"/>
      <c r="S384" s="177"/>
      <c r="T384" s="177"/>
      <c r="U384" s="177"/>
      <c r="V384" s="177"/>
      <c r="W384" s="177"/>
      <c r="X384" s="177"/>
      <c r="Y384" s="177"/>
      <c r="Z384" s="177"/>
      <c r="AA384" s="177"/>
      <c r="AB384" s="177"/>
      <c r="AC384" s="177"/>
      <c r="AD384" s="177"/>
      <c r="AE384" s="177"/>
      <c r="AF384" s="177"/>
      <c r="AG384" s="177"/>
      <c r="AH384" s="177"/>
      <c r="AI384" s="177"/>
      <c r="AJ384" s="177"/>
      <c r="AK384" s="177"/>
      <c r="AL384" s="177"/>
      <c r="AM384" s="177"/>
      <c r="AN384" s="177"/>
      <c r="AO384" s="177"/>
    </row>
    <row r="385" s="230" customFormat="true" ht="12.75" hidden="false" customHeight="false" outlineLevel="0" collapsed="false">
      <c r="D385" s="231"/>
      <c r="E385" s="231"/>
      <c r="F385" s="231"/>
      <c r="G385" s="232"/>
      <c r="H385" s="232"/>
      <c r="I385" s="232"/>
      <c r="J385" s="232"/>
      <c r="K385" s="232"/>
      <c r="L385" s="177"/>
      <c r="M385" s="177"/>
      <c r="N385" s="177"/>
      <c r="O385" s="177"/>
      <c r="P385" s="177"/>
      <c r="Q385" s="177"/>
      <c r="R385" s="177"/>
      <c r="S385" s="177"/>
      <c r="T385" s="177"/>
      <c r="U385" s="177"/>
      <c r="V385" s="177"/>
      <c r="W385" s="177"/>
      <c r="X385" s="177"/>
      <c r="Y385" s="177"/>
      <c r="Z385" s="177"/>
      <c r="AA385" s="177"/>
      <c r="AB385" s="177"/>
      <c r="AC385" s="177"/>
      <c r="AD385" s="177"/>
      <c r="AE385" s="177"/>
      <c r="AF385" s="177"/>
      <c r="AG385" s="177"/>
      <c r="AH385" s="177"/>
      <c r="AI385" s="177"/>
      <c r="AJ385" s="177"/>
      <c r="AK385" s="177"/>
      <c r="AL385" s="177"/>
      <c r="AM385" s="177"/>
      <c r="AN385" s="177"/>
      <c r="AO385" s="177"/>
    </row>
    <row r="386" s="230" customFormat="true" ht="12.75" hidden="false" customHeight="false" outlineLevel="0" collapsed="false">
      <c r="D386" s="231"/>
      <c r="E386" s="231"/>
      <c r="F386" s="231"/>
      <c r="G386" s="232"/>
      <c r="H386" s="232"/>
      <c r="I386" s="232"/>
      <c r="J386" s="232"/>
      <c r="K386" s="232"/>
      <c r="L386" s="177"/>
      <c r="M386" s="177"/>
      <c r="N386" s="177"/>
      <c r="O386" s="177"/>
      <c r="P386" s="177"/>
      <c r="Q386" s="177"/>
      <c r="R386" s="177"/>
      <c r="S386" s="177"/>
      <c r="T386" s="177"/>
      <c r="U386" s="177"/>
      <c r="V386" s="177"/>
      <c r="W386" s="177"/>
      <c r="X386" s="177"/>
      <c r="Y386" s="177"/>
      <c r="Z386" s="177"/>
      <c r="AA386" s="177"/>
      <c r="AB386" s="177"/>
      <c r="AC386" s="177"/>
      <c r="AD386" s="177"/>
      <c r="AE386" s="177"/>
      <c r="AF386" s="177"/>
      <c r="AG386" s="177"/>
      <c r="AH386" s="177"/>
      <c r="AI386" s="177"/>
      <c r="AJ386" s="177"/>
      <c r="AK386" s="177"/>
      <c r="AL386" s="177"/>
      <c r="AM386" s="177"/>
      <c r="AN386" s="177"/>
      <c r="AO386" s="177"/>
    </row>
    <row r="387" s="230" customFormat="true" ht="12.75" hidden="false" customHeight="false" outlineLevel="0" collapsed="false">
      <c r="D387" s="231"/>
      <c r="E387" s="231"/>
      <c r="F387" s="231"/>
      <c r="G387" s="232"/>
      <c r="H387" s="232"/>
      <c r="I387" s="232"/>
      <c r="J387" s="232"/>
      <c r="K387" s="232"/>
      <c r="L387" s="177"/>
      <c r="M387" s="177"/>
      <c r="N387" s="177"/>
      <c r="O387" s="177"/>
      <c r="P387" s="177"/>
      <c r="Q387" s="177"/>
      <c r="R387" s="177"/>
      <c r="S387" s="177"/>
      <c r="T387" s="177"/>
      <c r="U387" s="177"/>
      <c r="V387" s="177"/>
      <c r="W387" s="177"/>
      <c r="X387" s="177"/>
      <c r="Y387" s="177"/>
      <c r="Z387" s="177"/>
      <c r="AA387" s="177"/>
      <c r="AB387" s="177"/>
      <c r="AC387" s="177"/>
      <c r="AD387" s="177"/>
      <c r="AE387" s="177"/>
      <c r="AF387" s="177"/>
      <c r="AG387" s="177"/>
      <c r="AH387" s="177"/>
      <c r="AI387" s="177"/>
      <c r="AJ387" s="177"/>
      <c r="AK387" s="177"/>
      <c r="AL387" s="177"/>
      <c r="AM387" s="177"/>
      <c r="AN387" s="177"/>
      <c r="AO387" s="177"/>
    </row>
    <row r="388" s="230" customFormat="true" ht="12.75" hidden="false" customHeight="false" outlineLevel="0" collapsed="false">
      <c r="D388" s="231"/>
      <c r="E388" s="231"/>
      <c r="F388" s="231"/>
      <c r="G388" s="232"/>
      <c r="H388" s="232"/>
      <c r="I388" s="232"/>
      <c r="J388" s="232"/>
      <c r="K388" s="232"/>
      <c r="L388" s="177"/>
      <c r="M388" s="177"/>
      <c r="N388" s="177"/>
      <c r="O388" s="177"/>
      <c r="P388" s="177"/>
      <c r="Q388" s="177"/>
      <c r="R388" s="177"/>
      <c r="S388" s="177"/>
      <c r="T388" s="177"/>
      <c r="U388" s="177"/>
      <c r="V388" s="177"/>
      <c r="W388" s="177"/>
      <c r="X388" s="177"/>
      <c r="Y388" s="177"/>
      <c r="Z388" s="177"/>
      <c r="AA388" s="177"/>
      <c r="AB388" s="177"/>
      <c r="AC388" s="177"/>
      <c r="AD388" s="177"/>
      <c r="AE388" s="177"/>
      <c r="AF388" s="177"/>
      <c r="AG388" s="177"/>
      <c r="AH388" s="177"/>
      <c r="AI388" s="177"/>
      <c r="AJ388" s="177"/>
      <c r="AK388" s="177"/>
      <c r="AL388" s="177"/>
      <c r="AM388" s="177"/>
      <c r="AN388" s="177"/>
      <c r="AO388" s="177"/>
    </row>
    <row r="389" s="230" customFormat="true" ht="12.75" hidden="false" customHeight="false" outlineLevel="0" collapsed="false">
      <c r="D389" s="231"/>
      <c r="E389" s="231"/>
      <c r="F389" s="231"/>
      <c r="G389" s="232"/>
      <c r="H389" s="232"/>
      <c r="I389" s="232"/>
      <c r="J389" s="232"/>
      <c r="K389" s="232"/>
      <c r="L389" s="177"/>
      <c r="M389" s="177"/>
      <c r="N389" s="177"/>
      <c r="O389" s="177"/>
      <c r="P389" s="177"/>
      <c r="Q389" s="177"/>
      <c r="R389" s="177"/>
      <c r="S389" s="177"/>
      <c r="T389" s="177"/>
      <c r="U389" s="177"/>
      <c r="V389" s="177"/>
      <c r="W389" s="177"/>
      <c r="X389" s="177"/>
      <c r="Y389" s="177"/>
      <c r="Z389" s="177"/>
      <c r="AA389" s="177"/>
      <c r="AB389" s="177"/>
      <c r="AC389" s="177"/>
      <c r="AD389" s="177"/>
      <c r="AE389" s="177"/>
      <c r="AF389" s="177"/>
      <c r="AG389" s="177"/>
      <c r="AH389" s="177"/>
      <c r="AI389" s="177"/>
      <c r="AJ389" s="177"/>
      <c r="AK389" s="177"/>
      <c r="AL389" s="177"/>
      <c r="AM389" s="177"/>
      <c r="AN389" s="177"/>
      <c r="AO389" s="177"/>
    </row>
    <row r="390" s="230" customFormat="true" ht="12.75" hidden="false" customHeight="false" outlineLevel="0" collapsed="false">
      <c r="D390" s="231"/>
      <c r="E390" s="231"/>
      <c r="F390" s="231"/>
      <c r="G390" s="232"/>
      <c r="H390" s="232"/>
      <c r="I390" s="232"/>
      <c r="J390" s="232"/>
      <c r="K390" s="232"/>
      <c r="L390" s="177"/>
      <c r="M390" s="177"/>
      <c r="N390" s="177"/>
      <c r="O390" s="177"/>
      <c r="P390" s="177"/>
      <c r="Q390" s="177"/>
      <c r="R390" s="177"/>
      <c r="S390" s="177"/>
      <c r="T390" s="177"/>
      <c r="U390" s="177"/>
      <c r="V390" s="177"/>
      <c r="W390" s="177"/>
      <c r="X390" s="177"/>
      <c r="Y390" s="177"/>
      <c r="Z390" s="177"/>
      <c r="AA390" s="177"/>
      <c r="AB390" s="177"/>
      <c r="AC390" s="177"/>
      <c r="AD390" s="177"/>
      <c r="AE390" s="177"/>
      <c r="AF390" s="177"/>
      <c r="AG390" s="177"/>
      <c r="AH390" s="177"/>
      <c r="AI390" s="177"/>
      <c r="AJ390" s="177"/>
      <c r="AK390" s="177"/>
      <c r="AL390" s="177"/>
      <c r="AM390" s="177"/>
      <c r="AN390" s="177"/>
      <c r="AO390" s="177"/>
    </row>
    <row r="391" s="230" customFormat="true" ht="12.75" hidden="false" customHeight="false" outlineLevel="0" collapsed="false">
      <c r="D391" s="231"/>
      <c r="E391" s="231"/>
      <c r="F391" s="231"/>
      <c r="G391" s="232"/>
      <c r="H391" s="232"/>
      <c r="I391" s="232"/>
      <c r="J391" s="232"/>
      <c r="K391" s="232"/>
      <c r="L391" s="177"/>
      <c r="M391" s="177"/>
      <c r="N391" s="177"/>
      <c r="O391" s="177"/>
      <c r="P391" s="177"/>
      <c r="Q391" s="177"/>
      <c r="R391" s="177"/>
      <c r="S391" s="177"/>
      <c r="T391" s="177"/>
      <c r="U391" s="177"/>
      <c r="V391" s="177"/>
      <c r="W391" s="177"/>
      <c r="X391" s="177"/>
      <c r="Y391" s="177"/>
      <c r="Z391" s="177"/>
      <c r="AA391" s="177"/>
      <c r="AB391" s="177"/>
      <c r="AC391" s="177"/>
      <c r="AD391" s="177"/>
      <c r="AE391" s="177"/>
      <c r="AF391" s="177"/>
      <c r="AG391" s="177"/>
      <c r="AH391" s="177"/>
      <c r="AI391" s="177"/>
      <c r="AJ391" s="177"/>
      <c r="AK391" s="177"/>
      <c r="AL391" s="177"/>
      <c r="AM391" s="177"/>
      <c r="AN391" s="177"/>
      <c r="AO391" s="177"/>
    </row>
    <row r="392" s="230" customFormat="true" ht="12.75" hidden="false" customHeight="false" outlineLevel="0" collapsed="false">
      <c r="D392" s="231"/>
      <c r="E392" s="231"/>
      <c r="F392" s="231"/>
      <c r="G392" s="232"/>
      <c r="H392" s="232"/>
      <c r="I392" s="232"/>
      <c r="J392" s="232"/>
      <c r="K392" s="232"/>
      <c r="L392" s="177"/>
      <c r="M392" s="177"/>
      <c r="N392" s="177"/>
      <c r="O392" s="177"/>
      <c r="P392" s="177"/>
      <c r="Q392" s="177"/>
      <c r="R392" s="177"/>
      <c r="S392" s="177"/>
      <c r="T392" s="177"/>
      <c r="U392" s="177"/>
      <c r="V392" s="177"/>
      <c r="W392" s="177"/>
      <c r="X392" s="177"/>
      <c r="Y392" s="177"/>
      <c r="Z392" s="177"/>
      <c r="AA392" s="177"/>
      <c r="AB392" s="177"/>
      <c r="AC392" s="177"/>
      <c r="AD392" s="177"/>
      <c r="AE392" s="177"/>
      <c r="AF392" s="177"/>
      <c r="AG392" s="177"/>
      <c r="AH392" s="177"/>
      <c r="AI392" s="177"/>
      <c r="AJ392" s="177"/>
      <c r="AK392" s="177"/>
      <c r="AL392" s="177"/>
      <c r="AM392" s="177"/>
      <c r="AN392" s="177"/>
      <c r="AO392" s="177"/>
    </row>
    <row r="393" s="230" customFormat="true" ht="12.75" hidden="false" customHeight="false" outlineLevel="0" collapsed="false">
      <c r="D393" s="231"/>
      <c r="E393" s="231"/>
      <c r="F393" s="231"/>
      <c r="G393" s="232"/>
      <c r="H393" s="232"/>
      <c r="I393" s="232"/>
      <c r="J393" s="232"/>
      <c r="K393" s="232"/>
      <c r="L393" s="177"/>
      <c r="M393" s="177"/>
      <c r="N393" s="177"/>
      <c r="O393" s="177"/>
      <c r="P393" s="177"/>
      <c r="Q393" s="177"/>
      <c r="R393" s="177"/>
      <c r="S393" s="177"/>
      <c r="T393" s="177"/>
      <c r="U393" s="177"/>
      <c r="V393" s="177"/>
      <c r="W393" s="177"/>
      <c r="X393" s="177"/>
      <c r="Y393" s="177"/>
      <c r="Z393" s="177"/>
      <c r="AA393" s="177"/>
      <c r="AB393" s="177"/>
      <c r="AC393" s="177"/>
      <c r="AD393" s="177"/>
      <c r="AE393" s="177"/>
      <c r="AF393" s="177"/>
      <c r="AG393" s="177"/>
      <c r="AH393" s="177"/>
      <c r="AI393" s="177"/>
      <c r="AJ393" s="177"/>
      <c r="AK393" s="177"/>
      <c r="AL393" s="177"/>
      <c r="AM393" s="177"/>
      <c r="AN393" s="177"/>
      <c r="AO393" s="177"/>
    </row>
    <row r="394" s="230" customFormat="true" ht="12.75" hidden="false" customHeight="false" outlineLevel="0" collapsed="false">
      <c r="D394" s="231"/>
      <c r="E394" s="231"/>
      <c r="F394" s="231"/>
      <c r="G394" s="232"/>
      <c r="H394" s="232"/>
      <c r="I394" s="232"/>
      <c r="J394" s="232"/>
      <c r="K394" s="232"/>
      <c r="L394" s="177"/>
      <c r="M394" s="177"/>
      <c r="N394" s="177"/>
      <c r="O394" s="177"/>
      <c r="P394" s="177"/>
      <c r="Q394" s="177"/>
      <c r="R394" s="177"/>
      <c r="S394" s="177"/>
      <c r="T394" s="177"/>
      <c r="U394" s="177"/>
      <c r="V394" s="177"/>
      <c r="W394" s="177"/>
      <c r="X394" s="177"/>
      <c r="Y394" s="177"/>
      <c r="Z394" s="177"/>
      <c r="AA394" s="177"/>
      <c r="AB394" s="177"/>
      <c r="AC394" s="177"/>
      <c r="AD394" s="177"/>
      <c r="AE394" s="177"/>
      <c r="AF394" s="177"/>
      <c r="AG394" s="177"/>
      <c r="AH394" s="177"/>
      <c r="AI394" s="177"/>
      <c r="AJ394" s="177"/>
      <c r="AK394" s="177"/>
      <c r="AL394" s="177"/>
      <c r="AM394" s="177"/>
      <c r="AN394" s="177"/>
      <c r="AO394" s="177"/>
    </row>
    <row r="395" s="230" customFormat="true" ht="12.75" hidden="false" customHeight="false" outlineLevel="0" collapsed="false">
      <c r="D395" s="231"/>
      <c r="E395" s="231"/>
      <c r="F395" s="231"/>
      <c r="G395" s="232"/>
      <c r="H395" s="232"/>
      <c r="I395" s="232"/>
      <c r="J395" s="232"/>
      <c r="K395" s="232"/>
      <c r="L395" s="177"/>
      <c r="M395" s="177"/>
      <c r="N395" s="177"/>
      <c r="O395" s="177"/>
      <c r="P395" s="177"/>
      <c r="Q395" s="177"/>
      <c r="R395" s="177"/>
      <c r="S395" s="177"/>
      <c r="T395" s="177"/>
      <c r="U395" s="177"/>
      <c r="V395" s="177"/>
      <c r="W395" s="177"/>
      <c r="X395" s="177"/>
      <c r="Y395" s="177"/>
      <c r="Z395" s="177"/>
      <c r="AA395" s="177"/>
      <c r="AB395" s="177"/>
      <c r="AC395" s="177"/>
      <c r="AD395" s="177"/>
      <c r="AE395" s="177"/>
      <c r="AF395" s="177"/>
      <c r="AG395" s="177"/>
      <c r="AH395" s="177"/>
      <c r="AI395" s="177"/>
      <c r="AJ395" s="177"/>
      <c r="AK395" s="177"/>
      <c r="AL395" s="177"/>
      <c r="AM395" s="177"/>
      <c r="AN395" s="177"/>
      <c r="AO395" s="177"/>
    </row>
    <row r="396" s="230" customFormat="true" ht="12.75" hidden="false" customHeight="false" outlineLevel="0" collapsed="false">
      <c r="D396" s="231"/>
      <c r="E396" s="231"/>
      <c r="F396" s="231"/>
      <c r="G396" s="232"/>
      <c r="H396" s="232"/>
      <c r="I396" s="232"/>
      <c r="J396" s="232"/>
      <c r="K396" s="232"/>
      <c r="L396" s="177"/>
      <c r="M396" s="177"/>
      <c r="N396" s="177"/>
      <c r="O396" s="177"/>
      <c r="P396" s="177"/>
      <c r="Q396" s="177"/>
      <c r="R396" s="177"/>
      <c r="S396" s="177"/>
      <c r="T396" s="177"/>
      <c r="U396" s="177"/>
      <c r="V396" s="177"/>
      <c r="W396" s="177"/>
      <c r="X396" s="177"/>
      <c r="Y396" s="177"/>
      <c r="Z396" s="177"/>
      <c r="AA396" s="177"/>
      <c r="AB396" s="177"/>
      <c r="AC396" s="177"/>
      <c r="AD396" s="177"/>
      <c r="AE396" s="177"/>
      <c r="AF396" s="177"/>
      <c r="AG396" s="177"/>
      <c r="AH396" s="177"/>
      <c r="AI396" s="177"/>
      <c r="AJ396" s="177"/>
      <c r="AK396" s="177"/>
      <c r="AL396" s="177"/>
      <c r="AM396" s="177"/>
      <c r="AN396" s="177"/>
      <c r="AO396" s="177"/>
    </row>
    <row r="397" s="230" customFormat="true" ht="12.75" hidden="false" customHeight="false" outlineLevel="0" collapsed="false">
      <c r="D397" s="231"/>
      <c r="E397" s="231"/>
      <c r="F397" s="231"/>
      <c r="G397" s="232"/>
      <c r="H397" s="232"/>
      <c r="I397" s="232"/>
      <c r="J397" s="232"/>
      <c r="K397" s="232"/>
      <c r="L397" s="177"/>
      <c r="M397" s="177"/>
      <c r="N397" s="177"/>
      <c r="O397" s="177"/>
      <c r="P397" s="177"/>
      <c r="Q397" s="177"/>
      <c r="R397" s="177"/>
      <c r="S397" s="177"/>
      <c r="T397" s="177"/>
      <c r="U397" s="177"/>
      <c r="V397" s="177"/>
      <c r="W397" s="177"/>
      <c r="X397" s="177"/>
      <c r="Y397" s="177"/>
      <c r="Z397" s="177"/>
      <c r="AA397" s="177"/>
      <c r="AB397" s="177"/>
      <c r="AC397" s="177"/>
      <c r="AD397" s="177"/>
      <c r="AE397" s="177"/>
      <c r="AF397" s="177"/>
      <c r="AG397" s="177"/>
      <c r="AH397" s="177"/>
      <c r="AI397" s="177"/>
      <c r="AJ397" s="177"/>
      <c r="AK397" s="177"/>
      <c r="AL397" s="177"/>
      <c r="AM397" s="177"/>
      <c r="AN397" s="177"/>
      <c r="AO397" s="177"/>
    </row>
    <row r="398" s="230" customFormat="true" ht="12.75" hidden="false" customHeight="false" outlineLevel="0" collapsed="false">
      <c r="D398" s="231"/>
      <c r="E398" s="231"/>
      <c r="F398" s="231"/>
      <c r="G398" s="232"/>
      <c r="H398" s="232"/>
      <c r="I398" s="232"/>
      <c r="J398" s="232"/>
      <c r="K398" s="232"/>
      <c r="L398" s="177"/>
      <c r="M398" s="177"/>
      <c r="N398" s="177"/>
      <c r="O398" s="177"/>
      <c r="P398" s="177"/>
      <c r="Q398" s="177"/>
      <c r="R398" s="177"/>
      <c r="S398" s="177"/>
      <c r="T398" s="177"/>
      <c r="U398" s="177"/>
      <c r="V398" s="177"/>
      <c r="W398" s="177"/>
      <c r="X398" s="177"/>
      <c r="Y398" s="177"/>
      <c r="Z398" s="177"/>
      <c r="AA398" s="177"/>
      <c r="AB398" s="177"/>
      <c r="AC398" s="177"/>
      <c r="AD398" s="177"/>
      <c r="AE398" s="177"/>
      <c r="AF398" s="177"/>
      <c r="AG398" s="177"/>
      <c r="AH398" s="177"/>
      <c r="AI398" s="177"/>
      <c r="AJ398" s="177"/>
      <c r="AK398" s="177"/>
      <c r="AL398" s="177"/>
      <c r="AM398" s="177"/>
      <c r="AN398" s="177"/>
      <c r="AO398" s="177"/>
    </row>
    <row r="399" s="230" customFormat="true" ht="12.75" hidden="false" customHeight="false" outlineLevel="0" collapsed="false">
      <c r="D399" s="231"/>
      <c r="E399" s="231"/>
      <c r="F399" s="231"/>
      <c r="G399" s="232"/>
      <c r="H399" s="232"/>
      <c r="I399" s="232"/>
      <c r="J399" s="232"/>
      <c r="K399" s="232"/>
      <c r="L399" s="177"/>
      <c r="M399" s="177"/>
      <c r="N399" s="177"/>
      <c r="O399" s="177"/>
      <c r="P399" s="177"/>
      <c r="Q399" s="177"/>
      <c r="R399" s="177"/>
      <c r="S399" s="177"/>
      <c r="T399" s="177"/>
      <c r="U399" s="177"/>
      <c r="V399" s="177"/>
      <c r="W399" s="177"/>
      <c r="X399" s="177"/>
      <c r="Y399" s="177"/>
      <c r="Z399" s="177"/>
      <c r="AA399" s="177"/>
      <c r="AB399" s="177"/>
      <c r="AC399" s="177"/>
      <c r="AD399" s="177"/>
      <c r="AE399" s="177"/>
      <c r="AF399" s="177"/>
      <c r="AG399" s="177"/>
      <c r="AH399" s="177"/>
      <c r="AI399" s="177"/>
      <c r="AJ399" s="177"/>
      <c r="AK399" s="177"/>
      <c r="AL399" s="177"/>
      <c r="AM399" s="177"/>
      <c r="AN399" s="177"/>
      <c r="AO399" s="177"/>
    </row>
    <row r="400" s="230" customFormat="true" ht="12.75" hidden="false" customHeight="false" outlineLevel="0" collapsed="false">
      <c r="D400" s="231"/>
      <c r="E400" s="231"/>
      <c r="F400" s="231"/>
      <c r="G400" s="232"/>
      <c r="H400" s="232"/>
      <c r="I400" s="232"/>
      <c r="J400" s="232"/>
      <c r="K400" s="232"/>
      <c r="L400" s="177"/>
      <c r="M400" s="177"/>
      <c r="N400" s="177"/>
      <c r="O400" s="177"/>
      <c r="P400" s="177"/>
      <c r="Q400" s="177"/>
      <c r="R400" s="177"/>
      <c r="S400" s="177"/>
      <c r="T400" s="177"/>
      <c r="U400" s="177"/>
      <c r="V400" s="177"/>
      <c r="W400" s="177"/>
      <c r="X400" s="177"/>
      <c r="Y400" s="177"/>
      <c r="Z400" s="177"/>
      <c r="AA400" s="177"/>
      <c r="AB400" s="177"/>
      <c r="AC400" s="177"/>
      <c r="AD400" s="177"/>
      <c r="AE400" s="177"/>
      <c r="AF400" s="177"/>
      <c r="AG400" s="177"/>
      <c r="AH400" s="177"/>
      <c r="AI400" s="177"/>
      <c r="AJ400" s="177"/>
      <c r="AK400" s="177"/>
      <c r="AL400" s="177"/>
      <c r="AM400" s="177"/>
      <c r="AN400" s="177"/>
      <c r="AO400" s="177"/>
    </row>
    <row r="401" s="230" customFormat="true" ht="12.75" hidden="false" customHeight="false" outlineLevel="0" collapsed="false">
      <c r="D401" s="231"/>
      <c r="E401" s="231"/>
      <c r="F401" s="231"/>
      <c r="G401" s="232"/>
      <c r="H401" s="232"/>
      <c r="I401" s="232"/>
      <c r="J401" s="232"/>
      <c r="K401" s="232"/>
      <c r="L401" s="177"/>
      <c r="M401" s="177"/>
      <c r="N401" s="177"/>
      <c r="O401" s="177"/>
      <c r="P401" s="177"/>
      <c r="Q401" s="177"/>
      <c r="R401" s="177"/>
      <c r="S401" s="177"/>
      <c r="T401" s="177"/>
      <c r="U401" s="177"/>
      <c r="V401" s="177"/>
      <c r="W401" s="177"/>
      <c r="X401" s="177"/>
      <c r="Y401" s="177"/>
      <c r="Z401" s="177"/>
      <c r="AA401" s="177"/>
      <c r="AB401" s="177"/>
      <c r="AC401" s="177"/>
      <c r="AD401" s="177"/>
      <c r="AE401" s="177"/>
      <c r="AF401" s="177"/>
      <c r="AG401" s="177"/>
      <c r="AH401" s="177"/>
      <c r="AI401" s="177"/>
      <c r="AJ401" s="177"/>
      <c r="AK401" s="177"/>
      <c r="AL401" s="177"/>
      <c r="AM401" s="177"/>
      <c r="AN401" s="177"/>
      <c r="AO401" s="177"/>
    </row>
    <row r="402" s="230" customFormat="true" ht="12.75" hidden="false" customHeight="false" outlineLevel="0" collapsed="false">
      <c r="D402" s="231"/>
      <c r="E402" s="231"/>
      <c r="F402" s="231"/>
      <c r="G402" s="232"/>
      <c r="H402" s="232"/>
      <c r="I402" s="232"/>
      <c r="J402" s="232"/>
      <c r="K402" s="232"/>
      <c r="L402" s="177"/>
      <c r="M402" s="177"/>
      <c r="N402" s="177"/>
      <c r="O402" s="177"/>
      <c r="P402" s="177"/>
      <c r="Q402" s="177"/>
      <c r="R402" s="177"/>
      <c r="S402" s="177"/>
      <c r="T402" s="177"/>
      <c r="U402" s="177"/>
      <c r="V402" s="177"/>
      <c r="W402" s="177"/>
      <c r="X402" s="177"/>
      <c r="Y402" s="177"/>
      <c r="Z402" s="177"/>
      <c r="AA402" s="177"/>
      <c r="AB402" s="177"/>
      <c r="AC402" s="177"/>
      <c r="AD402" s="177"/>
      <c r="AE402" s="177"/>
      <c r="AF402" s="177"/>
      <c r="AG402" s="177"/>
      <c r="AH402" s="177"/>
      <c r="AI402" s="177"/>
      <c r="AJ402" s="177"/>
      <c r="AK402" s="177"/>
      <c r="AL402" s="177"/>
      <c r="AM402" s="177"/>
      <c r="AN402" s="177"/>
      <c r="AO402" s="177"/>
    </row>
    <row r="403" s="230" customFormat="true" ht="12.75" hidden="false" customHeight="false" outlineLevel="0" collapsed="false">
      <c r="D403" s="231"/>
      <c r="E403" s="231"/>
      <c r="F403" s="231"/>
      <c r="G403" s="232"/>
      <c r="H403" s="232"/>
      <c r="I403" s="232"/>
      <c r="J403" s="232"/>
      <c r="K403" s="232"/>
      <c r="L403" s="177"/>
      <c r="M403" s="177"/>
      <c r="N403" s="177"/>
      <c r="O403" s="177"/>
      <c r="P403" s="177"/>
      <c r="Q403" s="177"/>
      <c r="R403" s="177"/>
      <c r="S403" s="177"/>
      <c r="T403" s="177"/>
      <c r="U403" s="177"/>
      <c r="V403" s="177"/>
      <c r="W403" s="177"/>
      <c r="X403" s="177"/>
      <c r="Y403" s="177"/>
      <c r="Z403" s="177"/>
      <c r="AA403" s="177"/>
      <c r="AB403" s="177"/>
      <c r="AC403" s="177"/>
      <c r="AD403" s="177"/>
      <c r="AE403" s="177"/>
      <c r="AF403" s="177"/>
      <c r="AG403" s="177"/>
      <c r="AH403" s="177"/>
      <c r="AI403" s="177"/>
      <c r="AJ403" s="177"/>
      <c r="AK403" s="177"/>
      <c r="AL403" s="177"/>
      <c r="AM403" s="177"/>
      <c r="AN403" s="177"/>
      <c r="AO403" s="177"/>
    </row>
    <row r="404" s="230" customFormat="true" ht="12.75" hidden="false" customHeight="false" outlineLevel="0" collapsed="false">
      <c r="D404" s="231"/>
      <c r="E404" s="231"/>
      <c r="F404" s="231"/>
      <c r="G404" s="232"/>
      <c r="H404" s="232"/>
      <c r="I404" s="232"/>
      <c r="J404" s="232"/>
      <c r="K404" s="232"/>
      <c r="L404" s="177"/>
      <c r="M404" s="177"/>
      <c r="N404" s="177"/>
      <c r="O404" s="177"/>
      <c r="P404" s="177"/>
      <c r="Q404" s="177"/>
      <c r="R404" s="177"/>
      <c r="S404" s="177"/>
      <c r="T404" s="177"/>
      <c r="U404" s="177"/>
      <c r="V404" s="177"/>
      <c r="W404" s="177"/>
      <c r="X404" s="177"/>
      <c r="Y404" s="177"/>
      <c r="Z404" s="177"/>
      <c r="AA404" s="177"/>
      <c r="AB404" s="177"/>
      <c r="AC404" s="177"/>
      <c r="AD404" s="177"/>
      <c r="AE404" s="177"/>
      <c r="AF404" s="177"/>
      <c r="AG404" s="177"/>
      <c r="AH404" s="177"/>
      <c r="AI404" s="177"/>
      <c r="AJ404" s="177"/>
      <c r="AK404" s="177"/>
      <c r="AL404" s="177"/>
      <c r="AM404" s="177"/>
      <c r="AN404" s="177"/>
      <c r="AO404" s="177"/>
    </row>
    <row r="405" s="230" customFormat="true" ht="12.75" hidden="false" customHeight="false" outlineLevel="0" collapsed="false">
      <c r="D405" s="231"/>
      <c r="E405" s="231"/>
      <c r="F405" s="231"/>
      <c r="G405" s="232"/>
      <c r="H405" s="232"/>
      <c r="I405" s="232"/>
      <c r="J405" s="232"/>
      <c r="K405" s="232"/>
      <c r="L405" s="177"/>
      <c r="M405" s="177"/>
      <c r="N405" s="177"/>
      <c r="O405" s="177"/>
      <c r="P405" s="177"/>
      <c r="Q405" s="177"/>
      <c r="R405" s="177"/>
      <c r="S405" s="177"/>
      <c r="T405" s="177"/>
      <c r="U405" s="177"/>
      <c r="V405" s="177"/>
      <c r="W405" s="177"/>
      <c r="X405" s="177"/>
      <c r="Y405" s="177"/>
      <c r="Z405" s="177"/>
      <c r="AA405" s="177"/>
      <c r="AB405" s="177"/>
      <c r="AC405" s="177"/>
      <c r="AD405" s="177"/>
      <c r="AE405" s="177"/>
      <c r="AF405" s="177"/>
      <c r="AG405" s="177"/>
      <c r="AH405" s="177"/>
      <c r="AI405" s="177"/>
      <c r="AJ405" s="177"/>
      <c r="AK405" s="177"/>
      <c r="AL405" s="177"/>
      <c r="AM405" s="177"/>
      <c r="AN405" s="177"/>
      <c r="AO405" s="177"/>
    </row>
    <row r="406" s="230" customFormat="true" ht="12.75" hidden="false" customHeight="false" outlineLevel="0" collapsed="false">
      <c r="D406" s="231"/>
      <c r="E406" s="231"/>
      <c r="F406" s="231"/>
      <c r="G406" s="232"/>
      <c r="H406" s="232"/>
      <c r="I406" s="232"/>
      <c r="J406" s="232"/>
      <c r="K406" s="232"/>
      <c r="L406" s="177"/>
      <c r="M406" s="177"/>
      <c r="N406" s="177"/>
      <c r="O406" s="177"/>
      <c r="P406" s="177"/>
      <c r="Q406" s="177"/>
      <c r="R406" s="177"/>
      <c r="S406" s="177"/>
      <c r="T406" s="177"/>
      <c r="U406" s="177"/>
      <c r="V406" s="177"/>
      <c r="W406" s="177"/>
      <c r="X406" s="177"/>
      <c r="Y406" s="177"/>
      <c r="Z406" s="177"/>
      <c r="AA406" s="177"/>
      <c r="AB406" s="177"/>
      <c r="AC406" s="177"/>
      <c r="AD406" s="177"/>
      <c r="AE406" s="177"/>
      <c r="AF406" s="177"/>
      <c r="AG406" s="177"/>
      <c r="AH406" s="177"/>
      <c r="AI406" s="177"/>
      <c r="AJ406" s="177"/>
      <c r="AK406" s="177"/>
      <c r="AL406" s="177"/>
      <c r="AM406" s="177"/>
      <c r="AN406" s="177"/>
      <c r="AO406" s="177"/>
    </row>
    <row r="407" s="230" customFormat="true" ht="12.75" hidden="false" customHeight="false" outlineLevel="0" collapsed="false">
      <c r="D407" s="231"/>
      <c r="E407" s="231"/>
      <c r="F407" s="231"/>
      <c r="G407" s="232"/>
      <c r="H407" s="232"/>
      <c r="I407" s="232"/>
      <c r="J407" s="232"/>
      <c r="K407" s="232"/>
      <c r="L407" s="177"/>
      <c r="M407" s="177"/>
      <c r="N407" s="177"/>
      <c r="O407" s="177"/>
      <c r="P407" s="177"/>
      <c r="Q407" s="177"/>
      <c r="R407" s="177"/>
      <c r="S407" s="177"/>
      <c r="T407" s="177"/>
      <c r="U407" s="177"/>
      <c r="V407" s="177"/>
      <c r="W407" s="177"/>
      <c r="X407" s="177"/>
      <c r="Y407" s="177"/>
      <c r="Z407" s="177"/>
      <c r="AA407" s="177"/>
      <c r="AB407" s="177"/>
      <c r="AC407" s="177"/>
      <c r="AD407" s="177"/>
      <c r="AE407" s="177"/>
      <c r="AF407" s="177"/>
      <c r="AG407" s="177"/>
      <c r="AH407" s="177"/>
      <c r="AI407" s="177"/>
      <c r="AJ407" s="177"/>
      <c r="AK407" s="177"/>
      <c r="AL407" s="177"/>
      <c r="AM407" s="177"/>
      <c r="AN407" s="177"/>
      <c r="AO407" s="177"/>
    </row>
    <row r="408" s="230" customFormat="true" ht="12.75" hidden="false" customHeight="false" outlineLevel="0" collapsed="false">
      <c r="D408" s="231"/>
      <c r="E408" s="231"/>
      <c r="F408" s="231"/>
      <c r="G408" s="232"/>
      <c r="H408" s="232"/>
      <c r="I408" s="232"/>
      <c r="J408" s="232"/>
      <c r="K408" s="232"/>
      <c r="L408" s="177"/>
      <c r="M408" s="177"/>
      <c r="N408" s="177"/>
      <c r="O408" s="177"/>
      <c r="P408" s="177"/>
      <c r="Q408" s="177"/>
      <c r="R408" s="177"/>
      <c r="S408" s="177"/>
      <c r="T408" s="177"/>
      <c r="U408" s="177"/>
      <c r="V408" s="177"/>
      <c r="W408" s="177"/>
      <c r="X408" s="177"/>
      <c r="Y408" s="177"/>
      <c r="Z408" s="177"/>
      <c r="AA408" s="177"/>
      <c r="AB408" s="177"/>
      <c r="AC408" s="177"/>
      <c r="AD408" s="177"/>
      <c r="AE408" s="177"/>
      <c r="AF408" s="177"/>
      <c r="AG408" s="177"/>
      <c r="AH408" s="177"/>
      <c r="AI408" s="177"/>
      <c r="AJ408" s="177"/>
      <c r="AK408" s="177"/>
      <c r="AL408" s="177"/>
      <c r="AM408" s="177"/>
      <c r="AN408" s="177"/>
      <c r="AO408" s="177"/>
    </row>
    <row r="409" s="230" customFormat="true" ht="12.75" hidden="false" customHeight="false" outlineLevel="0" collapsed="false">
      <c r="D409" s="231"/>
      <c r="E409" s="231"/>
      <c r="F409" s="231"/>
      <c r="G409" s="232"/>
      <c r="H409" s="232"/>
      <c r="I409" s="232"/>
      <c r="J409" s="232"/>
      <c r="K409" s="232"/>
      <c r="L409" s="177"/>
      <c r="M409" s="177"/>
      <c r="N409" s="177"/>
      <c r="O409" s="177"/>
      <c r="P409" s="177"/>
      <c r="Q409" s="177"/>
      <c r="R409" s="177"/>
      <c r="S409" s="177"/>
      <c r="T409" s="177"/>
      <c r="U409" s="177"/>
      <c r="V409" s="177"/>
      <c r="W409" s="177"/>
      <c r="X409" s="177"/>
      <c r="Y409" s="177"/>
      <c r="Z409" s="177"/>
      <c r="AA409" s="177"/>
      <c r="AB409" s="177"/>
      <c r="AC409" s="177"/>
      <c r="AD409" s="177"/>
      <c r="AE409" s="177"/>
      <c r="AF409" s="177"/>
      <c r="AG409" s="177"/>
      <c r="AH409" s="177"/>
      <c r="AI409" s="177"/>
      <c r="AJ409" s="177"/>
      <c r="AK409" s="177"/>
      <c r="AL409" s="177"/>
      <c r="AM409" s="177"/>
      <c r="AN409" s="177"/>
      <c r="AO409" s="177"/>
    </row>
    <row r="410" s="230" customFormat="true" ht="12.75" hidden="false" customHeight="false" outlineLevel="0" collapsed="false">
      <c r="D410" s="231"/>
      <c r="E410" s="231"/>
      <c r="F410" s="231"/>
      <c r="G410" s="232"/>
      <c r="H410" s="232"/>
      <c r="I410" s="232"/>
      <c r="J410" s="232"/>
      <c r="K410" s="232"/>
      <c r="L410" s="177"/>
      <c r="M410" s="177"/>
      <c r="N410" s="177"/>
      <c r="O410" s="177"/>
      <c r="P410" s="177"/>
      <c r="Q410" s="177"/>
      <c r="R410" s="177"/>
      <c r="S410" s="177"/>
      <c r="T410" s="177"/>
      <c r="U410" s="177"/>
      <c r="V410" s="177"/>
      <c r="W410" s="177"/>
      <c r="X410" s="177"/>
      <c r="Y410" s="177"/>
      <c r="Z410" s="177"/>
      <c r="AA410" s="177"/>
      <c r="AB410" s="177"/>
      <c r="AC410" s="177"/>
      <c r="AD410" s="177"/>
      <c r="AE410" s="177"/>
      <c r="AF410" s="177"/>
      <c r="AG410" s="177"/>
      <c r="AH410" s="177"/>
      <c r="AI410" s="177"/>
      <c r="AJ410" s="177"/>
      <c r="AK410" s="177"/>
      <c r="AL410" s="177"/>
      <c r="AM410" s="177"/>
      <c r="AN410" s="177"/>
      <c r="AO410" s="177"/>
    </row>
    <row r="411" s="230" customFormat="true" ht="12.75" hidden="false" customHeight="false" outlineLevel="0" collapsed="false">
      <c r="D411" s="231"/>
      <c r="E411" s="231"/>
      <c r="F411" s="231"/>
      <c r="G411" s="232"/>
      <c r="H411" s="232"/>
      <c r="I411" s="232"/>
      <c r="J411" s="232"/>
      <c r="K411" s="232"/>
      <c r="L411" s="177"/>
      <c r="M411" s="177"/>
      <c r="N411" s="177"/>
      <c r="O411" s="177"/>
      <c r="P411" s="177"/>
      <c r="Q411" s="177"/>
      <c r="R411" s="177"/>
      <c r="S411" s="177"/>
      <c r="T411" s="177"/>
      <c r="U411" s="177"/>
      <c r="V411" s="177"/>
      <c r="W411" s="177"/>
      <c r="X411" s="177"/>
      <c r="Y411" s="177"/>
      <c r="Z411" s="177"/>
      <c r="AA411" s="177"/>
      <c r="AB411" s="177"/>
      <c r="AC411" s="177"/>
      <c r="AD411" s="177"/>
      <c r="AE411" s="177"/>
      <c r="AF411" s="177"/>
      <c r="AG411" s="177"/>
      <c r="AH411" s="177"/>
      <c r="AI411" s="177"/>
      <c r="AJ411" s="177"/>
      <c r="AK411" s="177"/>
      <c r="AL411" s="177"/>
      <c r="AM411" s="177"/>
      <c r="AN411" s="177"/>
      <c r="AO411" s="177"/>
    </row>
    <row r="412" s="230" customFormat="true" ht="12.75" hidden="false" customHeight="false" outlineLevel="0" collapsed="false">
      <c r="D412" s="231"/>
      <c r="E412" s="231"/>
      <c r="F412" s="231"/>
      <c r="G412" s="232"/>
      <c r="H412" s="232"/>
      <c r="I412" s="232"/>
      <c r="J412" s="232"/>
      <c r="K412" s="232"/>
      <c r="L412" s="177"/>
      <c r="M412" s="177"/>
      <c r="N412" s="177"/>
      <c r="O412" s="177"/>
      <c r="P412" s="177"/>
      <c r="Q412" s="177"/>
      <c r="R412" s="177"/>
      <c r="S412" s="177"/>
      <c r="T412" s="177"/>
      <c r="U412" s="177"/>
      <c r="V412" s="177"/>
      <c r="W412" s="177"/>
      <c r="X412" s="177"/>
      <c r="Y412" s="177"/>
      <c r="Z412" s="177"/>
      <c r="AA412" s="177"/>
      <c r="AB412" s="177"/>
      <c r="AC412" s="177"/>
      <c r="AD412" s="177"/>
      <c r="AE412" s="177"/>
      <c r="AF412" s="177"/>
      <c r="AG412" s="177"/>
      <c r="AH412" s="177"/>
      <c r="AI412" s="177"/>
      <c r="AJ412" s="177"/>
      <c r="AK412" s="177"/>
      <c r="AL412" s="177"/>
      <c r="AM412" s="177"/>
      <c r="AN412" s="177"/>
      <c r="AO412" s="177"/>
    </row>
    <row r="413" s="230" customFormat="true" ht="12.75" hidden="false" customHeight="false" outlineLevel="0" collapsed="false">
      <c r="D413" s="231"/>
      <c r="E413" s="231"/>
      <c r="F413" s="231"/>
      <c r="G413" s="232"/>
      <c r="H413" s="232"/>
      <c r="I413" s="232"/>
      <c r="J413" s="232"/>
      <c r="K413" s="232"/>
      <c r="L413" s="177"/>
      <c r="M413" s="177"/>
      <c r="N413" s="177"/>
      <c r="O413" s="177"/>
      <c r="P413" s="177"/>
      <c r="Q413" s="177"/>
      <c r="R413" s="177"/>
      <c r="S413" s="177"/>
      <c r="T413" s="177"/>
      <c r="U413" s="177"/>
      <c r="V413" s="177"/>
      <c r="W413" s="177"/>
      <c r="X413" s="177"/>
      <c r="Y413" s="177"/>
      <c r="Z413" s="177"/>
      <c r="AA413" s="177"/>
      <c r="AB413" s="177"/>
      <c r="AC413" s="177"/>
      <c r="AD413" s="177"/>
      <c r="AE413" s="177"/>
      <c r="AF413" s="177"/>
      <c r="AG413" s="177"/>
      <c r="AH413" s="177"/>
      <c r="AI413" s="177"/>
      <c r="AJ413" s="177"/>
      <c r="AK413" s="177"/>
      <c r="AL413" s="177"/>
      <c r="AM413" s="177"/>
      <c r="AN413" s="177"/>
      <c r="AO413" s="177"/>
    </row>
    <row r="414" s="230" customFormat="true" ht="12.75" hidden="false" customHeight="false" outlineLevel="0" collapsed="false">
      <c r="D414" s="231"/>
      <c r="E414" s="231"/>
      <c r="F414" s="231"/>
      <c r="G414" s="232"/>
      <c r="H414" s="232"/>
      <c r="I414" s="232"/>
      <c r="J414" s="232"/>
      <c r="K414" s="232"/>
      <c r="L414" s="177"/>
      <c r="M414" s="177"/>
      <c r="N414" s="177"/>
      <c r="O414" s="177"/>
      <c r="P414" s="177"/>
      <c r="Q414" s="177"/>
      <c r="R414" s="177"/>
      <c r="S414" s="177"/>
      <c r="T414" s="177"/>
      <c r="U414" s="177"/>
      <c r="V414" s="177"/>
      <c r="W414" s="177"/>
      <c r="X414" s="177"/>
      <c r="Y414" s="177"/>
      <c r="Z414" s="177"/>
      <c r="AA414" s="177"/>
      <c r="AB414" s="177"/>
      <c r="AC414" s="177"/>
      <c r="AD414" s="177"/>
      <c r="AE414" s="177"/>
      <c r="AF414" s="177"/>
      <c r="AG414" s="177"/>
      <c r="AH414" s="177"/>
      <c r="AI414" s="177"/>
      <c r="AJ414" s="177"/>
      <c r="AK414" s="177"/>
      <c r="AL414" s="177"/>
      <c r="AM414" s="177"/>
      <c r="AN414" s="177"/>
      <c r="AO414" s="177"/>
    </row>
    <row r="415" s="230" customFormat="true" ht="12.75" hidden="false" customHeight="false" outlineLevel="0" collapsed="false">
      <c r="D415" s="231"/>
      <c r="E415" s="231"/>
      <c r="F415" s="231"/>
      <c r="G415" s="232"/>
      <c r="H415" s="232"/>
      <c r="I415" s="232"/>
      <c r="J415" s="232"/>
      <c r="K415" s="232"/>
      <c r="L415" s="177"/>
      <c r="M415" s="177"/>
      <c r="N415" s="177"/>
      <c r="O415" s="177"/>
      <c r="P415" s="177"/>
      <c r="Q415" s="177"/>
      <c r="R415" s="177"/>
      <c r="S415" s="177"/>
      <c r="T415" s="177"/>
      <c r="U415" s="177"/>
      <c r="V415" s="177"/>
      <c r="W415" s="177"/>
      <c r="X415" s="177"/>
      <c r="Y415" s="177"/>
      <c r="Z415" s="177"/>
      <c r="AA415" s="177"/>
      <c r="AB415" s="177"/>
      <c r="AC415" s="177"/>
      <c r="AD415" s="177"/>
      <c r="AE415" s="177"/>
      <c r="AF415" s="177"/>
      <c r="AG415" s="177"/>
      <c r="AH415" s="177"/>
      <c r="AI415" s="177"/>
      <c r="AJ415" s="177"/>
      <c r="AK415" s="177"/>
      <c r="AL415" s="177"/>
      <c r="AM415" s="177"/>
      <c r="AN415" s="177"/>
      <c r="AO415" s="177"/>
    </row>
    <row r="416" s="230" customFormat="true" ht="12.75" hidden="false" customHeight="false" outlineLevel="0" collapsed="false">
      <c r="D416" s="231"/>
      <c r="E416" s="231"/>
      <c r="F416" s="231"/>
      <c r="G416" s="232"/>
      <c r="H416" s="232"/>
      <c r="I416" s="232"/>
      <c r="J416" s="232"/>
      <c r="K416" s="232"/>
      <c r="L416" s="177"/>
      <c r="M416" s="177"/>
      <c r="N416" s="177"/>
      <c r="O416" s="177"/>
      <c r="P416" s="177"/>
      <c r="Q416" s="177"/>
      <c r="R416" s="177"/>
      <c r="S416" s="177"/>
      <c r="T416" s="177"/>
      <c r="U416" s="177"/>
      <c r="V416" s="177"/>
      <c r="W416" s="177"/>
      <c r="X416" s="177"/>
      <c r="Y416" s="177"/>
      <c r="Z416" s="177"/>
      <c r="AA416" s="177"/>
      <c r="AB416" s="177"/>
      <c r="AC416" s="177"/>
      <c r="AD416" s="177"/>
      <c r="AE416" s="177"/>
      <c r="AF416" s="177"/>
      <c r="AG416" s="177"/>
      <c r="AH416" s="177"/>
      <c r="AI416" s="177"/>
      <c r="AJ416" s="177"/>
      <c r="AK416" s="177"/>
      <c r="AL416" s="177"/>
      <c r="AM416" s="177"/>
      <c r="AN416" s="177"/>
      <c r="AO416" s="177"/>
    </row>
    <row r="417" s="230" customFormat="true" ht="12.75" hidden="false" customHeight="false" outlineLevel="0" collapsed="false">
      <c r="D417" s="231"/>
      <c r="E417" s="231"/>
      <c r="F417" s="231"/>
      <c r="G417" s="232"/>
      <c r="H417" s="232"/>
      <c r="I417" s="232"/>
      <c r="J417" s="232"/>
      <c r="K417" s="232"/>
      <c r="L417" s="177"/>
      <c r="M417" s="177"/>
      <c r="N417" s="177"/>
      <c r="O417" s="177"/>
      <c r="P417" s="177"/>
      <c r="Q417" s="177"/>
      <c r="R417" s="177"/>
      <c r="S417" s="177"/>
      <c r="T417" s="177"/>
      <c r="U417" s="177"/>
      <c r="V417" s="177"/>
      <c r="W417" s="177"/>
      <c r="X417" s="177"/>
      <c r="Y417" s="177"/>
      <c r="Z417" s="177"/>
      <c r="AA417" s="177"/>
      <c r="AB417" s="177"/>
      <c r="AC417" s="177"/>
      <c r="AD417" s="177"/>
      <c r="AE417" s="177"/>
      <c r="AF417" s="177"/>
      <c r="AG417" s="177"/>
      <c r="AH417" s="177"/>
      <c r="AI417" s="177"/>
      <c r="AJ417" s="177"/>
      <c r="AK417" s="177"/>
      <c r="AL417" s="177"/>
      <c r="AM417" s="177"/>
      <c r="AN417" s="177"/>
      <c r="AO417" s="177"/>
    </row>
    <row r="418" s="230" customFormat="true" ht="12.75" hidden="false" customHeight="false" outlineLevel="0" collapsed="false">
      <c r="D418" s="231"/>
      <c r="E418" s="231"/>
      <c r="F418" s="231"/>
      <c r="G418" s="232"/>
      <c r="H418" s="232"/>
      <c r="I418" s="232"/>
      <c r="J418" s="232"/>
      <c r="K418" s="232"/>
      <c r="L418" s="177"/>
      <c r="M418" s="177"/>
      <c r="N418" s="177"/>
      <c r="O418" s="177"/>
      <c r="P418" s="177"/>
      <c r="Q418" s="177"/>
      <c r="R418" s="177"/>
      <c r="S418" s="177"/>
      <c r="T418" s="177"/>
      <c r="U418" s="177"/>
      <c r="V418" s="177"/>
      <c r="W418" s="177"/>
      <c r="X418" s="177"/>
      <c r="Y418" s="177"/>
      <c r="Z418" s="177"/>
      <c r="AA418" s="177"/>
      <c r="AB418" s="177"/>
      <c r="AC418" s="177"/>
      <c r="AD418" s="177"/>
      <c r="AE418" s="177"/>
      <c r="AF418" s="177"/>
      <c r="AG418" s="177"/>
      <c r="AH418" s="177"/>
      <c r="AI418" s="177"/>
      <c r="AJ418" s="177"/>
      <c r="AK418" s="177"/>
      <c r="AL418" s="177"/>
      <c r="AM418" s="177"/>
      <c r="AN418" s="177"/>
      <c r="AO418" s="177"/>
    </row>
    <row r="419" s="230" customFormat="true" ht="12.75" hidden="false" customHeight="false" outlineLevel="0" collapsed="false">
      <c r="D419" s="231"/>
      <c r="E419" s="231"/>
      <c r="F419" s="231"/>
      <c r="G419" s="232"/>
      <c r="H419" s="232"/>
      <c r="I419" s="232"/>
      <c r="J419" s="232"/>
      <c r="K419" s="232"/>
      <c r="L419" s="177"/>
      <c r="M419" s="177"/>
      <c r="N419" s="177"/>
      <c r="O419" s="177"/>
      <c r="P419" s="177"/>
      <c r="Q419" s="177"/>
      <c r="R419" s="177"/>
      <c r="S419" s="177"/>
      <c r="T419" s="177"/>
      <c r="U419" s="177"/>
      <c r="V419" s="177"/>
      <c r="W419" s="177"/>
      <c r="X419" s="177"/>
      <c r="Y419" s="177"/>
      <c r="Z419" s="177"/>
      <c r="AA419" s="177"/>
      <c r="AB419" s="177"/>
      <c r="AC419" s="177"/>
      <c r="AD419" s="177"/>
      <c r="AE419" s="177"/>
      <c r="AF419" s="177"/>
      <c r="AG419" s="177"/>
      <c r="AH419" s="177"/>
      <c r="AI419" s="177"/>
      <c r="AJ419" s="177"/>
      <c r="AK419" s="177"/>
      <c r="AL419" s="177"/>
      <c r="AM419" s="177"/>
      <c r="AN419" s="177"/>
      <c r="AO419" s="177"/>
    </row>
    <row r="420" s="230" customFormat="true" ht="12.75" hidden="false" customHeight="false" outlineLevel="0" collapsed="false">
      <c r="D420" s="231"/>
      <c r="E420" s="231"/>
      <c r="F420" s="231"/>
      <c r="G420" s="232"/>
      <c r="H420" s="232"/>
      <c r="I420" s="232"/>
      <c r="J420" s="232"/>
      <c r="K420" s="232"/>
      <c r="L420" s="177"/>
      <c r="M420" s="177"/>
      <c r="N420" s="177"/>
      <c r="O420" s="177"/>
      <c r="P420" s="177"/>
      <c r="Q420" s="177"/>
      <c r="R420" s="177"/>
      <c r="S420" s="177"/>
      <c r="T420" s="177"/>
      <c r="U420" s="177"/>
      <c r="V420" s="177"/>
      <c r="W420" s="177"/>
      <c r="X420" s="177"/>
      <c r="Y420" s="177"/>
      <c r="Z420" s="177"/>
      <c r="AA420" s="177"/>
      <c r="AB420" s="177"/>
      <c r="AC420" s="177"/>
      <c r="AD420" s="177"/>
      <c r="AE420" s="177"/>
      <c r="AF420" s="177"/>
      <c r="AG420" s="177"/>
      <c r="AH420" s="177"/>
      <c r="AI420" s="177"/>
      <c r="AJ420" s="177"/>
      <c r="AK420" s="177"/>
      <c r="AL420" s="177"/>
      <c r="AM420" s="177"/>
      <c r="AN420" s="177"/>
      <c r="AO420" s="177"/>
    </row>
    <row r="421" s="230" customFormat="true" ht="12.75" hidden="false" customHeight="false" outlineLevel="0" collapsed="false">
      <c r="D421" s="231"/>
      <c r="E421" s="231"/>
      <c r="F421" s="231"/>
      <c r="G421" s="232"/>
      <c r="H421" s="232"/>
      <c r="I421" s="232"/>
      <c r="J421" s="232"/>
      <c r="K421" s="232"/>
      <c r="L421" s="177"/>
      <c r="M421" s="177"/>
      <c r="N421" s="177"/>
      <c r="O421" s="177"/>
      <c r="P421" s="177"/>
      <c r="Q421" s="177"/>
      <c r="R421" s="177"/>
      <c r="S421" s="177"/>
      <c r="T421" s="177"/>
      <c r="U421" s="177"/>
      <c r="V421" s="177"/>
      <c r="W421" s="177"/>
      <c r="X421" s="177"/>
      <c r="Y421" s="177"/>
      <c r="Z421" s="177"/>
      <c r="AA421" s="177"/>
      <c r="AB421" s="177"/>
      <c r="AC421" s="177"/>
      <c r="AD421" s="177"/>
      <c r="AE421" s="177"/>
      <c r="AF421" s="177"/>
      <c r="AG421" s="177"/>
      <c r="AH421" s="177"/>
      <c r="AI421" s="177"/>
      <c r="AJ421" s="177"/>
      <c r="AK421" s="177"/>
      <c r="AL421" s="177"/>
      <c r="AM421" s="177"/>
      <c r="AN421" s="177"/>
      <c r="AO421" s="177"/>
    </row>
    <row r="422" s="230" customFormat="true" ht="12.75" hidden="false" customHeight="false" outlineLevel="0" collapsed="false">
      <c r="D422" s="231"/>
      <c r="E422" s="231"/>
      <c r="F422" s="231"/>
      <c r="G422" s="232"/>
      <c r="H422" s="232"/>
      <c r="I422" s="232"/>
      <c r="J422" s="232"/>
      <c r="K422" s="232"/>
      <c r="L422" s="177"/>
      <c r="M422" s="177"/>
      <c r="N422" s="177"/>
      <c r="O422" s="177"/>
      <c r="P422" s="177"/>
      <c r="Q422" s="177"/>
      <c r="R422" s="177"/>
      <c r="S422" s="177"/>
      <c r="T422" s="177"/>
      <c r="U422" s="177"/>
      <c r="V422" s="177"/>
      <c r="W422" s="177"/>
      <c r="X422" s="177"/>
      <c r="Y422" s="177"/>
      <c r="Z422" s="177"/>
      <c r="AA422" s="177"/>
      <c r="AB422" s="177"/>
      <c r="AC422" s="177"/>
      <c r="AD422" s="177"/>
      <c r="AE422" s="177"/>
      <c r="AF422" s="177"/>
      <c r="AG422" s="177"/>
      <c r="AH422" s="177"/>
      <c r="AI422" s="177"/>
      <c r="AJ422" s="177"/>
      <c r="AK422" s="177"/>
      <c r="AL422" s="177"/>
      <c r="AM422" s="177"/>
      <c r="AN422" s="177"/>
      <c r="AO422" s="177"/>
    </row>
    <row r="423" s="230" customFormat="true" ht="12.75" hidden="false" customHeight="false" outlineLevel="0" collapsed="false">
      <c r="D423" s="231"/>
      <c r="E423" s="231"/>
      <c r="F423" s="231"/>
      <c r="G423" s="232"/>
      <c r="H423" s="232"/>
      <c r="I423" s="232"/>
      <c r="J423" s="232"/>
      <c r="K423" s="232"/>
      <c r="L423" s="177"/>
      <c r="M423" s="177"/>
      <c r="N423" s="177"/>
      <c r="O423" s="177"/>
      <c r="P423" s="177"/>
      <c r="Q423" s="177"/>
      <c r="R423" s="177"/>
      <c r="S423" s="177"/>
      <c r="T423" s="177"/>
      <c r="U423" s="177"/>
      <c r="V423" s="177"/>
      <c r="W423" s="177"/>
      <c r="X423" s="177"/>
      <c r="Y423" s="177"/>
      <c r="Z423" s="177"/>
      <c r="AA423" s="177"/>
      <c r="AB423" s="177"/>
      <c r="AC423" s="177"/>
      <c r="AD423" s="177"/>
      <c r="AE423" s="177"/>
      <c r="AF423" s="177"/>
      <c r="AG423" s="177"/>
      <c r="AH423" s="177"/>
      <c r="AI423" s="177"/>
      <c r="AJ423" s="177"/>
      <c r="AK423" s="177"/>
      <c r="AL423" s="177"/>
      <c r="AM423" s="177"/>
      <c r="AN423" s="177"/>
      <c r="AO423" s="177"/>
    </row>
    <row r="424" s="230" customFormat="true" ht="12.75" hidden="false" customHeight="false" outlineLevel="0" collapsed="false">
      <c r="D424" s="231"/>
      <c r="E424" s="231"/>
      <c r="F424" s="231"/>
      <c r="G424" s="232"/>
      <c r="H424" s="232"/>
      <c r="I424" s="232"/>
      <c r="J424" s="232"/>
      <c r="K424" s="232"/>
      <c r="L424" s="177"/>
      <c r="M424" s="177"/>
      <c r="N424" s="177"/>
      <c r="O424" s="177"/>
      <c r="P424" s="177"/>
      <c r="Q424" s="177"/>
      <c r="R424" s="177"/>
      <c r="S424" s="177"/>
      <c r="T424" s="177"/>
      <c r="U424" s="177"/>
      <c r="V424" s="177"/>
      <c r="W424" s="177"/>
      <c r="X424" s="177"/>
      <c r="Y424" s="177"/>
      <c r="Z424" s="177"/>
      <c r="AA424" s="177"/>
      <c r="AB424" s="177"/>
      <c r="AC424" s="177"/>
      <c r="AD424" s="177"/>
      <c r="AE424" s="177"/>
      <c r="AF424" s="177"/>
      <c r="AG424" s="177"/>
      <c r="AH424" s="177"/>
      <c r="AI424" s="177"/>
      <c r="AJ424" s="177"/>
      <c r="AK424" s="177"/>
      <c r="AL424" s="177"/>
      <c r="AM424" s="177"/>
      <c r="AN424" s="177"/>
      <c r="AO424" s="177"/>
    </row>
    <row r="425" s="230" customFormat="true" ht="12.75" hidden="false" customHeight="false" outlineLevel="0" collapsed="false">
      <c r="D425" s="231"/>
      <c r="E425" s="231"/>
      <c r="F425" s="231"/>
      <c r="G425" s="232"/>
      <c r="H425" s="232"/>
      <c r="I425" s="232"/>
      <c r="J425" s="232"/>
      <c r="K425" s="232"/>
      <c r="L425" s="177"/>
      <c r="M425" s="177"/>
      <c r="N425" s="177"/>
      <c r="O425" s="177"/>
      <c r="P425" s="177"/>
      <c r="Q425" s="177"/>
      <c r="R425" s="177"/>
      <c r="S425" s="177"/>
      <c r="T425" s="177"/>
      <c r="U425" s="177"/>
      <c r="V425" s="177"/>
      <c r="W425" s="177"/>
      <c r="X425" s="177"/>
      <c r="Y425" s="177"/>
      <c r="Z425" s="177"/>
      <c r="AA425" s="177"/>
      <c r="AB425" s="177"/>
      <c r="AC425" s="177"/>
      <c r="AD425" s="177"/>
      <c r="AE425" s="177"/>
      <c r="AF425" s="177"/>
      <c r="AG425" s="177"/>
      <c r="AH425" s="177"/>
      <c r="AI425" s="177"/>
      <c r="AJ425" s="177"/>
      <c r="AK425" s="177"/>
      <c r="AL425" s="177"/>
      <c r="AM425" s="177"/>
      <c r="AN425" s="177"/>
      <c r="AO425" s="177"/>
    </row>
    <row r="426" s="230" customFormat="true" ht="12.75" hidden="false" customHeight="false" outlineLevel="0" collapsed="false">
      <c r="D426" s="231"/>
      <c r="E426" s="231"/>
      <c r="F426" s="231"/>
      <c r="G426" s="232"/>
      <c r="H426" s="232"/>
      <c r="I426" s="232"/>
      <c r="J426" s="232"/>
      <c r="K426" s="232"/>
      <c r="L426" s="177"/>
      <c r="M426" s="177"/>
      <c r="N426" s="177"/>
      <c r="O426" s="177"/>
      <c r="P426" s="177"/>
      <c r="Q426" s="177"/>
      <c r="R426" s="177"/>
      <c r="S426" s="177"/>
      <c r="T426" s="177"/>
      <c r="U426" s="177"/>
      <c r="V426" s="177"/>
      <c r="W426" s="177"/>
      <c r="X426" s="177"/>
      <c r="Y426" s="177"/>
      <c r="Z426" s="177"/>
      <c r="AA426" s="177"/>
      <c r="AB426" s="177"/>
      <c r="AC426" s="177"/>
      <c r="AD426" s="177"/>
      <c r="AE426" s="177"/>
      <c r="AF426" s="177"/>
      <c r="AG426" s="177"/>
      <c r="AH426" s="177"/>
      <c r="AI426" s="177"/>
      <c r="AJ426" s="177"/>
      <c r="AK426" s="177"/>
      <c r="AL426" s="177"/>
      <c r="AM426" s="177"/>
      <c r="AN426" s="177"/>
      <c r="AO426" s="177"/>
    </row>
    <row r="427" s="230" customFormat="true" ht="12.75" hidden="false" customHeight="false" outlineLevel="0" collapsed="false">
      <c r="D427" s="231"/>
      <c r="E427" s="231"/>
      <c r="F427" s="231"/>
      <c r="G427" s="232"/>
      <c r="H427" s="232"/>
      <c r="I427" s="232"/>
      <c r="J427" s="232"/>
      <c r="K427" s="232"/>
      <c r="L427" s="177"/>
      <c r="M427" s="177"/>
      <c r="N427" s="177"/>
      <c r="O427" s="177"/>
      <c r="P427" s="177"/>
      <c r="Q427" s="177"/>
      <c r="R427" s="177"/>
      <c r="S427" s="177"/>
      <c r="T427" s="177"/>
      <c r="U427" s="177"/>
      <c r="V427" s="177"/>
      <c r="W427" s="177"/>
      <c r="X427" s="177"/>
      <c r="Y427" s="177"/>
      <c r="Z427" s="177"/>
      <c r="AA427" s="177"/>
      <c r="AB427" s="177"/>
      <c r="AC427" s="177"/>
      <c r="AD427" s="177"/>
      <c r="AE427" s="177"/>
      <c r="AF427" s="177"/>
      <c r="AG427" s="177"/>
      <c r="AH427" s="177"/>
      <c r="AI427" s="177"/>
      <c r="AJ427" s="177"/>
      <c r="AK427" s="177"/>
      <c r="AL427" s="177"/>
      <c r="AM427" s="177"/>
      <c r="AN427" s="177"/>
      <c r="AO427" s="177"/>
    </row>
    <row r="428" s="230" customFormat="true" ht="12.75" hidden="false" customHeight="false" outlineLevel="0" collapsed="false">
      <c r="D428" s="231"/>
      <c r="E428" s="231"/>
      <c r="F428" s="231"/>
      <c r="G428" s="232"/>
      <c r="H428" s="232"/>
      <c r="I428" s="232"/>
      <c r="J428" s="232"/>
      <c r="K428" s="232"/>
      <c r="L428" s="177"/>
      <c r="M428" s="177"/>
      <c r="N428" s="177"/>
      <c r="O428" s="177"/>
      <c r="P428" s="177"/>
      <c r="Q428" s="177"/>
      <c r="R428" s="177"/>
      <c r="S428" s="177"/>
      <c r="T428" s="177"/>
      <c r="U428" s="177"/>
      <c r="V428" s="177"/>
      <c r="W428" s="177"/>
      <c r="X428" s="177"/>
      <c r="Y428" s="177"/>
      <c r="Z428" s="177"/>
      <c r="AA428" s="177"/>
      <c r="AB428" s="177"/>
      <c r="AC428" s="177"/>
      <c r="AD428" s="177"/>
      <c r="AE428" s="177"/>
      <c r="AF428" s="177"/>
      <c r="AG428" s="177"/>
      <c r="AH428" s="177"/>
      <c r="AI428" s="177"/>
      <c r="AJ428" s="177"/>
      <c r="AK428" s="177"/>
      <c r="AL428" s="177"/>
      <c r="AM428" s="177"/>
      <c r="AN428" s="177"/>
      <c r="AO428" s="177"/>
    </row>
    <row r="429" s="230" customFormat="true" ht="12.75" hidden="false" customHeight="false" outlineLevel="0" collapsed="false">
      <c r="D429" s="231"/>
      <c r="E429" s="231"/>
      <c r="F429" s="231"/>
      <c r="G429" s="232"/>
      <c r="H429" s="232"/>
      <c r="I429" s="232"/>
      <c r="J429" s="232"/>
      <c r="K429" s="232"/>
      <c r="L429" s="177"/>
      <c r="M429" s="177"/>
      <c r="N429" s="177"/>
      <c r="O429" s="177"/>
      <c r="P429" s="177"/>
      <c r="Q429" s="177"/>
      <c r="R429" s="177"/>
      <c r="S429" s="177"/>
      <c r="T429" s="177"/>
      <c r="U429" s="177"/>
      <c r="V429" s="177"/>
      <c r="W429" s="177"/>
      <c r="X429" s="177"/>
      <c r="Y429" s="177"/>
      <c r="Z429" s="177"/>
      <c r="AA429" s="177"/>
      <c r="AB429" s="177"/>
      <c r="AC429" s="177"/>
      <c r="AD429" s="177"/>
      <c r="AE429" s="177"/>
      <c r="AF429" s="177"/>
      <c r="AG429" s="177"/>
      <c r="AH429" s="177"/>
      <c r="AI429" s="177"/>
      <c r="AJ429" s="177"/>
      <c r="AK429" s="177"/>
      <c r="AL429" s="177"/>
      <c r="AM429" s="177"/>
      <c r="AN429" s="177"/>
      <c r="AO429" s="177"/>
    </row>
    <row r="430" s="230" customFormat="true" ht="12.75" hidden="false" customHeight="false" outlineLevel="0" collapsed="false">
      <c r="D430" s="231"/>
      <c r="E430" s="231"/>
      <c r="F430" s="231"/>
      <c r="G430" s="232"/>
      <c r="H430" s="232"/>
      <c r="I430" s="232"/>
      <c r="J430" s="232"/>
      <c r="K430" s="232"/>
      <c r="L430" s="177"/>
      <c r="M430" s="177"/>
      <c r="N430" s="177"/>
      <c r="O430" s="177"/>
      <c r="P430" s="177"/>
      <c r="Q430" s="177"/>
      <c r="R430" s="177"/>
      <c r="S430" s="177"/>
      <c r="T430" s="177"/>
      <c r="U430" s="177"/>
      <c r="V430" s="177"/>
      <c r="W430" s="177"/>
      <c r="X430" s="177"/>
      <c r="Y430" s="177"/>
      <c r="Z430" s="177"/>
      <c r="AA430" s="177"/>
      <c r="AB430" s="177"/>
      <c r="AC430" s="177"/>
      <c r="AD430" s="177"/>
      <c r="AE430" s="177"/>
      <c r="AF430" s="177"/>
      <c r="AG430" s="177"/>
      <c r="AH430" s="177"/>
      <c r="AI430" s="177"/>
      <c r="AJ430" s="177"/>
      <c r="AK430" s="177"/>
      <c r="AL430" s="177"/>
      <c r="AM430" s="177"/>
      <c r="AN430" s="177"/>
      <c r="AO430" s="177"/>
    </row>
    <row r="431" s="230" customFormat="true" ht="12.75" hidden="false" customHeight="false" outlineLevel="0" collapsed="false">
      <c r="D431" s="231"/>
      <c r="E431" s="231"/>
      <c r="F431" s="231"/>
      <c r="G431" s="232"/>
      <c r="H431" s="232"/>
      <c r="I431" s="232"/>
      <c r="J431" s="232"/>
      <c r="K431" s="232"/>
      <c r="L431" s="177"/>
      <c r="M431" s="177"/>
      <c r="N431" s="177"/>
      <c r="O431" s="177"/>
      <c r="P431" s="177"/>
      <c r="Q431" s="177"/>
      <c r="R431" s="177"/>
      <c r="S431" s="177"/>
      <c r="T431" s="177"/>
      <c r="U431" s="177"/>
      <c r="V431" s="177"/>
      <c r="W431" s="177"/>
      <c r="X431" s="177"/>
      <c r="Y431" s="177"/>
      <c r="Z431" s="177"/>
      <c r="AA431" s="177"/>
      <c r="AB431" s="177"/>
      <c r="AC431" s="177"/>
      <c r="AD431" s="177"/>
      <c r="AE431" s="177"/>
      <c r="AF431" s="177"/>
      <c r="AG431" s="177"/>
      <c r="AH431" s="177"/>
      <c r="AI431" s="177"/>
      <c r="AJ431" s="177"/>
      <c r="AK431" s="177"/>
      <c r="AL431" s="177"/>
      <c r="AM431" s="177"/>
      <c r="AN431" s="177"/>
      <c r="AO431" s="177"/>
    </row>
    <row r="432" s="230" customFormat="true" ht="12.75" hidden="false" customHeight="false" outlineLevel="0" collapsed="false">
      <c r="D432" s="231"/>
      <c r="E432" s="231"/>
      <c r="F432" s="231"/>
      <c r="G432" s="232"/>
      <c r="H432" s="232"/>
      <c r="I432" s="232"/>
      <c r="J432" s="232"/>
      <c r="K432" s="232"/>
      <c r="L432" s="177"/>
      <c r="M432" s="177"/>
      <c r="N432" s="177"/>
      <c r="O432" s="177"/>
      <c r="P432" s="177"/>
      <c r="Q432" s="177"/>
      <c r="R432" s="177"/>
      <c r="S432" s="177"/>
      <c r="T432" s="177"/>
      <c r="U432" s="177"/>
      <c r="V432" s="177"/>
      <c r="W432" s="177"/>
      <c r="X432" s="177"/>
      <c r="Y432" s="177"/>
      <c r="Z432" s="177"/>
      <c r="AA432" s="177"/>
      <c r="AB432" s="177"/>
      <c r="AC432" s="177"/>
      <c r="AD432" s="177"/>
      <c r="AE432" s="177"/>
      <c r="AF432" s="177"/>
      <c r="AG432" s="177"/>
      <c r="AH432" s="177"/>
      <c r="AI432" s="177"/>
      <c r="AJ432" s="177"/>
      <c r="AK432" s="177"/>
      <c r="AL432" s="177"/>
      <c r="AM432" s="177"/>
      <c r="AN432" s="177"/>
      <c r="AO432" s="177"/>
    </row>
    <row r="433" s="230" customFormat="true" ht="12.75" hidden="false" customHeight="false" outlineLevel="0" collapsed="false">
      <c r="D433" s="231"/>
      <c r="E433" s="231"/>
      <c r="F433" s="231"/>
      <c r="G433" s="232"/>
      <c r="H433" s="232"/>
      <c r="I433" s="232"/>
      <c r="J433" s="232"/>
      <c r="K433" s="232"/>
      <c r="L433" s="177"/>
      <c r="M433" s="177"/>
      <c r="N433" s="177"/>
      <c r="O433" s="177"/>
      <c r="P433" s="177"/>
      <c r="Q433" s="177"/>
      <c r="R433" s="177"/>
      <c r="S433" s="177"/>
      <c r="T433" s="177"/>
      <c r="U433" s="177"/>
      <c r="V433" s="177"/>
      <c r="W433" s="177"/>
      <c r="X433" s="177"/>
      <c r="Y433" s="177"/>
      <c r="Z433" s="177"/>
      <c r="AA433" s="177"/>
      <c r="AB433" s="177"/>
      <c r="AC433" s="177"/>
      <c r="AD433" s="177"/>
      <c r="AE433" s="177"/>
      <c r="AF433" s="177"/>
      <c r="AG433" s="177"/>
      <c r="AH433" s="177"/>
      <c r="AI433" s="177"/>
      <c r="AJ433" s="177"/>
      <c r="AK433" s="177"/>
      <c r="AL433" s="177"/>
      <c r="AM433" s="177"/>
      <c r="AN433" s="177"/>
      <c r="AO433" s="177"/>
    </row>
    <row r="434" s="230" customFormat="true" ht="12.75" hidden="false" customHeight="false" outlineLevel="0" collapsed="false">
      <c r="D434" s="231"/>
      <c r="E434" s="231"/>
      <c r="F434" s="231"/>
      <c r="G434" s="232"/>
      <c r="H434" s="232"/>
      <c r="I434" s="232"/>
      <c r="J434" s="232"/>
      <c r="K434" s="232"/>
      <c r="L434" s="177"/>
      <c r="M434" s="177"/>
      <c r="N434" s="177"/>
      <c r="O434" s="177"/>
      <c r="P434" s="177"/>
      <c r="Q434" s="177"/>
      <c r="R434" s="177"/>
      <c r="S434" s="177"/>
      <c r="T434" s="177"/>
      <c r="U434" s="177"/>
      <c r="V434" s="177"/>
      <c r="W434" s="177"/>
      <c r="X434" s="177"/>
      <c r="Y434" s="177"/>
      <c r="Z434" s="177"/>
      <c r="AA434" s="177"/>
      <c r="AB434" s="177"/>
      <c r="AC434" s="177"/>
      <c r="AD434" s="177"/>
      <c r="AE434" s="177"/>
      <c r="AF434" s="177"/>
      <c r="AG434" s="177"/>
      <c r="AH434" s="177"/>
      <c r="AI434" s="177"/>
      <c r="AJ434" s="177"/>
      <c r="AK434" s="177"/>
      <c r="AL434" s="177"/>
      <c r="AM434" s="177"/>
      <c r="AN434" s="177"/>
      <c r="AO434" s="177"/>
    </row>
    <row r="435" s="230" customFormat="true" ht="12.75" hidden="false" customHeight="false" outlineLevel="0" collapsed="false">
      <c r="D435" s="231"/>
      <c r="E435" s="231"/>
      <c r="F435" s="231"/>
      <c r="G435" s="232"/>
      <c r="H435" s="232"/>
      <c r="I435" s="232"/>
      <c r="J435" s="232"/>
      <c r="K435" s="232"/>
      <c r="L435" s="177"/>
      <c r="M435" s="177"/>
      <c r="N435" s="177"/>
      <c r="O435" s="177"/>
      <c r="P435" s="177"/>
      <c r="Q435" s="177"/>
      <c r="R435" s="177"/>
      <c r="S435" s="177"/>
      <c r="T435" s="177"/>
      <c r="U435" s="177"/>
      <c r="V435" s="177"/>
      <c r="W435" s="177"/>
      <c r="X435" s="177"/>
      <c r="Y435" s="177"/>
      <c r="Z435" s="177"/>
      <c r="AA435" s="177"/>
      <c r="AB435" s="177"/>
      <c r="AC435" s="177"/>
      <c r="AD435" s="177"/>
      <c r="AE435" s="177"/>
      <c r="AF435" s="177"/>
      <c r="AG435" s="177"/>
      <c r="AH435" s="177"/>
      <c r="AI435" s="177"/>
      <c r="AJ435" s="177"/>
      <c r="AK435" s="177"/>
      <c r="AL435" s="177"/>
      <c r="AM435" s="177"/>
      <c r="AN435" s="177"/>
      <c r="AO435" s="177"/>
    </row>
    <row r="436" s="230" customFormat="true" ht="12.75" hidden="false" customHeight="false" outlineLevel="0" collapsed="false">
      <c r="D436" s="231"/>
      <c r="E436" s="231"/>
      <c r="F436" s="231"/>
      <c r="G436" s="232"/>
      <c r="H436" s="232"/>
      <c r="I436" s="232"/>
      <c r="J436" s="232"/>
      <c r="K436" s="232"/>
      <c r="L436" s="177"/>
      <c r="M436" s="177"/>
      <c r="N436" s="177"/>
      <c r="O436" s="177"/>
      <c r="P436" s="177"/>
      <c r="Q436" s="177"/>
      <c r="R436" s="177"/>
      <c r="S436" s="177"/>
      <c r="T436" s="177"/>
      <c r="U436" s="177"/>
      <c r="V436" s="177"/>
      <c r="W436" s="177"/>
      <c r="X436" s="177"/>
      <c r="Y436" s="177"/>
      <c r="Z436" s="177"/>
      <c r="AA436" s="177"/>
      <c r="AB436" s="177"/>
      <c r="AC436" s="177"/>
      <c r="AD436" s="177"/>
      <c r="AE436" s="177"/>
      <c r="AF436" s="177"/>
      <c r="AG436" s="177"/>
      <c r="AH436" s="177"/>
      <c r="AI436" s="177"/>
      <c r="AJ436" s="177"/>
      <c r="AK436" s="177"/>
      <c r="AL436" s="177"/>
      <c r="AM436" s="177"/>
      <c r="AN436" s="177"/>
      <c r="AO436" s="177"/>
    </row>
    <row r="437" s="230" customFormat="true" ht="12.75" hidden="false" customHeight="false" outlineLevel="0" collapsed="false">
      <c r="D437" s="231"/>
      <c r="E437" s="231"/>
      <c r="F437" s="231"/>
      <c r="G437" s="232"/>
      <c r="H437" s="232"/>
      <c r="I437" s="232"/>
      <c r="J437" s="232"/>
      <c r="K437" s="232"/>
      <c r="L437" s="177"/>
      <c r="M437" s="177"/>
      <c r="N437" s="177"/>
      <c r="O437" s="177"/>
      <c r="P437" s="177"/>
      <c r="Q437" s="177"/>
      <c r="R437" s="177"/>
      <c r="S437" s="177"/>
      <c r="T437" s="177"/>
      <c r="U437" s="177"/>
      <c r="V437" s="177"/>
      <c r="W437" s="177"/>
      <c r="X437" s="177"/>
      <c r="Y437" s="177"/>
      <c r="Z437" s="177"/>
      <c r="AA437" s="177"/>
      <c r="AB437" s="177"/>
      <c r="AC437" s="177"/>
      <c r="AD437" s="177"/>
      <c r="AE437" s="177"/>
      <c r="AF437" s="177"/>
      <c r="AG437" s="177"/>
      <c r="AH437" s="177"/>
      <c r="AI437" s="177"/>
      <c r="AJ437" s="177"/>
      <c r="AK437" s="177"/>
      <c r="AL437" s="177"/>
      <c r="AM437" s="177"/>
      <c r="AN437" s="177"/>
      <c r="AO437" s="177"/>
    </row>
    <row r="438" s="230" customFormat="true" ht="12.75" hidden="false" customHeight="false" outlineLevel="0" collapsed="false">
      <c r="D438" s="231"/>
      <c r="E438" s="231"/>
      <c r="F438" s="231"/>
      <c r="G438" s="232"/>
      <c r="H438" s="232"/>
      <c r="I438" s="232"/>
      <c r="J438" s="232"/>
      <c r="K438" s="232"/>
      <c r="L438" s="177"/>
      <c r="M438" s="177"/>
      <c r="N438" s="177"/>
      <c r="O438" s="177"/>
      <c r="P438" s="177"/>
      <c r="Q438" s="177"/>
      <c r="R438" s="177"/>
      <c r="S438" s="177"/>
      <c r="T438" s="177"/>
      <c r="U438" s="177"/>
      <c r="V438" s="177"/>
      <c r="W438" s="177"/>
      <c r="X438" s="177"/>
      <c r="Y438" s="177"/>
      <c r="Z438" s="177"/>
      <c r="AA438" s="177"/>
      <c r="AB438" s="177"/>
      <c r="AC438" s="177"/>
      <c r="AD438" s="177"/>
      <c r="AE438" s="177"/>
      <c r="AF438" s="177"/>
      <c r="AG438" s="177"/>
      <c r="AH438" s="177"/>
      <c r="AI438" s="177"/>
      <c r="AJ438" s="177"/>
      <c r="AK438" s="177"/>
      <c r="AL438" s="177"/>
      <c r="AM438" s="177"/>
      <c r="AN438" s="177"/>
      <c r="AO438" s="177"/>
    </row>
    <row r="439" s="230" customFormat="true" ht="12.75" hidden="false" customHeight="false" outlineLevel="0" collapsed="false">
      <c r="D439" s="231"/>
      <c r="E439" s="231"/>
      <c r="F439" s="231"/>
      <c r="G439" s="232"/>
      <c r="H439" s="232"/>
      <c r="I439" s="232"/>
      <c r="J439" s="232"/>
      <c r="K439" s="232"/>
      <c r="L439" s="177"/>
      <c r="M439" s="177"/>
      <c r="N439" s="177"/>
      <c r="O439" s="177"/>
      <c r="P439" s="177"/>
      <c r="Q439" s="177"/>
      <c r="R439" s="177"/>
      <c r="S439" s="177"/>
      <c r="T439" s="177"/>
      <c r="U439" s="177"/>
      <c r="V439" s="177"/>
      <c r="W439" s="177"/>
      <c r="X439" s="177"/>
      <c r="Y439" s="177"/>
      <c r="Z439" s="177"/>
      <c r="AA439" s="177"/>
      <c r="AB439" s="177"/>
      <c r="AC439" s="177"/>
      <c r="AD439" s="177"/>
      <c r="AE439" s="177"/>
      <c r="AF439" s="177"/>
      <c r="AG439" s="177"/>
      <c r="AH439" s="177"/>
      <c r="AI439" s="177"/>
      <c r="AJ439" s="177"/>
      <c r="AK439" s="177"/>
      <c r="AL439" s="177"/>
      <c r="AM439" s="177"/>
      <c r="AN439" s="177"/>
      <c r="AO439" s="177"/>
    </row>
    <row r="440" s="230" customFormat="true" ht="12.75" hidden="false" customHeight="false" outlineLevel="0" collapsed="false">
      <c r="D440" s="231"/>
      <c r="E440" s="231"/>
      <c r="F440" s="231"/>
      <c r="G440" s="232"/>
      <c r="H440" s="232"/>
      <c r="I440" s="232"/>
      <c r="J440" s="232"/>
      <c r="K440" s="232"/>
      <c r="L440" s="177"/>
      <c r="M440" s="177"/>
      <c r="N440" s="177"/>
      <c r="O440" s="177"/>
      <c r="P440" s="177"/>
      <c r="Q440" s="177"/>
      <c r="R440" s="177"/>
      <c r="S440" s="177"/>
      <c r="T440" s="177"/>
      <c r="U440" s="177"/>
      <c r="V440" s="177"/>
      <c r="W440" s="177"/>
      <c r="X440" s="177"/>
      <c r="Y440" s="177"/>
      <c r="Z440" s="177"/>
      <c r="AA440" s="177"/>
      <c r="AB440" s="177"/>
      <c r="AC440" s="177"/>
      <c r="AD440" s="177"/>
      <c r="AE440" s="177"/>
      <c r="AF440" s="177"/>
      <c r="AG440" s="177"/>
      <c r="AH440" s="177"/>
      <c r="AI440" s="177"/>
      <c r="AJ440" s="177"/>
      <c r="AK440" s="177"/>
      <c r="AL440" s="177"/>
      <c r="AM440" s="177"/>
      <c r="AN440" s="177"/>
      <c r="AO440" s="177"/>
    </row>
    <row r="441" s="230" customFormat="true" ht="12.75" hidden="false" customHeight="false" outlineLevel="0" collapsed="false">
      <c r="D441" s="231"/>
      <c r="E441" s="231"/>
      <c r="F441" s="231"/>
      <c r="G441" s="232"/>
      <c r="H441" s="232"/>
      <c r="I441" s="232"/>
      <c r="J441" s="232"/>
      <c r="K441" s="232"/>
      <c r="L441" s="177"/>
      <c r="M441" s="177"/>
      <c r="N441" s="177"/>
      <c r="O441" s="177"/>
      <c r="P441" s="177"/>
      <c r="Q441" s="177"/>
      <c r="R441" s="177"/>
      <c r="S441" s="177"/>
      <c r="T441" s="177"/>
      <c r="U441" s="177"/>
      <c r="V441" s="177"/>
      <c r="W441" s="177"/>
      <c r="X441" s="177"/>
      <c r="Y441" s="177"/>
      <c r="Z441" s="177"/>
      <c r="AA441" s="177"/>
      <c r="AB441" s="177"/>
      <c r="AC441" s="177"/>
      <c r="AD441" s="177"/>
      <c r="AE441" s="177"/>
      <c r="AF441" s="177"/>
      <c r="AG441" s="177"/>
      <c r="AH441" s="177"/>
      <c r="AI441" s="177"/>
      <c r="AJ441" s="177"/>
      <c r="AK441" s="177"/>
      <c r="AL441" s="177"/>
      <c r="AM441" s="177"/>
      <c r="AN441" s="177"/>
      <c r="AO441" s="177"/>
    </row>
    <row r="442" s="230" customFormat="true" ht="12.75" hidden="false" customHeight="false" outlineLevel="0" collapsed="false">
      <c r="D442" s="231"/>
      <c r="E442" s="231"/>
      <c r="F442" s="231"/>
      <c r="G442" s="232"/>
      <c r="H442" s="232"/>
      <c r="I442" s="232"/>
      <c r="J442" s="232"/>
      <c r="K442" s="232"/>
      <c r="L442" s="177"/>
      <c r="M442" s="177"/>
      <c r="N442" s="177"/>
      <c r="O442" s="177"/>
      <c r="P442" s="177"/>
      <c r="Q442" s="177"/>
      <c r="R442" s="177"/>
      <c r="S442" s="177"/>
      <c r="T442" s="177"/>
      <c r="U442" s="177"/>
      <c r="V442" s="177"/>
      <c r="W442" s="177"/>
      <c r="X442" s="177"/>
      <c r="Y442" s="177"/>
      <c r="Z442" s="177"/>
      <c r="AA442" s="177"/>
      <c r="AB442" s="177"/>
      <c r="AC442" s="177"/>
      <c r="AD442" s="177"/>
      <c r="AE442" s="177"/>
      <c r="AF442" s="177"/>
      <c r="AG442" s="177"/>
      <c r="AH442" s="177"/>
      <c r="AI442" s="177"/>
      <c r="AJ442" s="177"/>
      <c r="AK442" s="177"/>
      <c r="AL442" s="177"/>
      <c r="AM442" s="177"/>
      <c r="AN442" s="177"/>
      <c r="AO442" s="177"/>
    </row>
    <row r="443" s="230" customFormat="true" ht="12.75" hidden="false" customHeight="false" outlineLevel="0" collapsed="false">
      <c r="D443" s="231"/>
      <c r="E443" s="231"/>
      <c r="F443" s="231"/>
      <c r="G443" s="232"/>
      <c r="H443" s="232"/>
      <c r="I443" s="232"/>
      <c r="J443" s="232"/>
      <c r="K443" s="232"/>
      <c r="L443" s="177"/>
      <c r="M443" s="177"/>
      <c r="N443" s="177"/>
      <c r="O443" s="177"/>
      <c r="P443" s="177"/>
      <c r="Q443" s="177"/>
      <c r="R443" s="177"/>
      <c r="S443" s="177"/>
      <c r="T443" s="177"/>
      <c r="U443" s="177"/>
      <c r="V443" s="177"/>
      <c r="W443" s="177"/>
      <c r="X443" s="177"/>
      <c r="Y443" s="177"/>
      <c r="Z443" s="177"/>
      <c r="AA443" s="177"/>
      <c r="AB443" s="177"/>
      <c r="AC443" s="177"/>
      <c r="AD443" s="177"/>
      <c r="AE443" s="177"/>
      <c r="AF443" s="177"/>
      <c r="AG443" s="177"/>
      <c r="AH443" s="177"/>
      <c r="AI443" s="177"/>
      <c r="AJ443" s="177"/>
      <c r="AK443" s="177"/>
      <c r="AL443" s="177"/>
      <c r="AM443" s="177"/>
      <c r="AN443" s="177"/>
      <c r="AO443" s="177"/>
    </row>
    <row r="444" s="230" customFormat="true" ht="12.75" hidden="false" customHeight="false" outlineLevel="0" collapsed="false">
      <c r="D444" s="231"/>
      <c r="E444" s="231"/>
      <c r="F444" s="231"/>
      <c r="G444" s="232"/>
      <c r="H444" s="232"/>
      <c r="I444" s="232"/>
      <c r="J444" s="232"/>
      <c r="K444" s="232"/>
      <c r="L444" s="177"/>
      <c r="M444" s="177"/>
      <c r="N444" s="177"/>
      <c r="O444" s="177"/>
      <c r="P444" s="177"/>
      <c r="Q444" s="177"/>
      <c r="R444" s="177"/>
      <c r="S444" s="177"/>
      <c r="T444" s="177"/>
      <c r="U444" s="177"/>
      <c r="V444" s="177"/>
      <c r="W444" s="177"/>
      <c r="X444" s="177"/>
      <c r="Y444" s="177"/>
      <c r="Z444" s="177"/>
      <c r="AA444" s="177"/>
      <c r="AB444" s="177"/>
      <c r="AC444" s="177"/>
      <c r="AD444" s="177"/>
      <c r="AE444" s="177"/>
      <c r="AF444" s="177"/>
      <c r="AG444" s="177"/>
      <c r="AH444" s="177"/>
      <c r="AI444" s="177"/>
      <c r="AJ444" s="177"/>
      <c r="AK444" s="177"/>
      <c r="AL444" s="177"/>
      <c r="AM444" s="177"/>
      <c r="AN444" s="177"/>
      <c r="AO444" s="177"/>
    </row>
    <row r="445" s="230" customFormat="true" ht="12.75" hidden="false" customHeight="false" outlineLevel="0" collapsed="false">
      <c r="D445" s="231"/>
      <c r="E445" s="231"/>
      <c r="F445" s="231"/>
      <c r="G445" s="232"/>
      <c r="H445" s="232"/>
      <c r="I445" s="232"/>
      <c r="J445" s="232"/>
      <c r="K445" s="232"/>
      <c r="L445" s="177"/>
      <c r="M445" s="177"/>
      <c r="N445" s="177"/>
      <c r="O445" s="177"/>
      <c r="P445" s="177"/>
      <c r="Q445" s="177"/>
      <c r="R445" s="177"/>
      <c r="S445" s="177"/>
      <c r="T445" s="177"/>
      <c r="U445" s="177"/>
      <c r="V445" s="177"/>
      <c r="W445" s="177"/>
      <c r="X445" s="177"/>
      <c r="Y445" s="177"/>
      <c r="Z445" s="177"/>
      <c r="AA445" s="177"/>
      <c r="AB445" s="177"/>
      <c r="AC445" s="177"/>
      <c r="AD445" s="177"/>
      <c r="AE445" s="177"/>
      <c r="AF445" s="177"/>
      <c r="AG445" s="177"/>
      <c r="AH445" s="177"/>
      <c r="AI445" s="177"/>
      <c r="AJ445" s="177"/>
      <c r="AK445" s="177"/>
      <c r="AL445" s="177"/>
      <c r="AM445" s="177"/>
      <c r="AN445" s="177"/>
      <c r="AO445" s="177"/>
    </row>
    <row r="446" s="230" customFormat="true" ht="12.75" hidden="false" customHeight="false" outlineLevel="0" collapsed="false">
      <c r="D446" s="231"/>
      <c r="E446" s="231"/>
      <c r="F446" s="231"/>
      <c r="G446" s="232"/>
      <c r="H446" s="232"/>
      <c r="I446" s="232"/>
      <c r="J446" s="232"/>
      <c r="K446" s="232"/>
      <c r="L446" s="177"/>
      <c r="M446" s="177"/>
      <c r="N446" s="177"/>
      <c r="O446" s="177"/>
      <c r="P446" s="177"/>
      <c r="Q446" s="177"/>
      <c r="R446" s="177"/>
      <c r="S446" s="177"/>
      <c r="T446" s="177"/>
      <c r="U446" s="177"/>
      <c r="V446" s="177"/>
      <c r="W446" s="177"/>
      <c r="X446" s="177"/>
      <c r="Y446" s="177"/>
      <c r="Z446" s="177"/>
      <c r="AA446" s="177"/>
      <c r="AB446" s="177"/>
      <c r="AC446" s="177"/>
      <c r="AD446" s="177"/>
      <c r="AE446" s="177"/>
      <c r="AF446" s="177"/>
      <c r="AG446" s="177"/>
      <c r="AH446" s="177"/>
      <c r="AI446" s="177"/>
      <c r="AJ446" s="177"/>
      <c r="AK446" s="177"/>
      <c r="AL446" s="177"/>
      <c r="AM446" s="177"/>
      <c r="AN446" s="177"/>
      <c r="AO446" s="177"/>
    </row>
    <row r="447" s="230" customFormat="true" ht="12.75" hidden="false" customHeight="false" outlineLevel="0" collapsed="false">
      <c r="D447" s="231"/>
      <c r="E447" s="231"/>
      <c r="F447" s="231"/>
      <c r="G447" s="232"/>
      <c r="H447" s="232"/>
      <c r="I447" s="232"/>
      <c r="J447" s="232"/>
      <c r="K447" s="232"/>
      <c r="L447" s="177"/>
      <c r="M447" s="177"/>
      <c r="N447" s="177"/>
      <c r="O447" s="177"/>
      <c r="P447" s="177"/>
      <c r="Q447" s="177"/>
      <c r="R447" s="177"/>
      <c r="S447" s="177"/>
      <c r="T447" s="177"/>
      <c r="U447" s="177"/>
      <c r="V447" s="177"/>
      <c r="W447" s="177"/>
      <c r="X447" s="177"/>
      <c r="Y447" s="177"/>
      <c r="Z447" s="177"/>
      <c r="AA447" s="177"/>
      <c r="AB447" s="177"/>
      <c r="AC447" s="177"/>
      <c r="AD447" s="177"/>
      <c r="AE447" s="177"/>
      <c r="AF447" s="177"/>
      <c r="AG447" s="177"/>
      <c r="AH447" s="177"/>
      <c r="AI447" s="177"/>
      <c r="AJ447" s="177"/>
      <c r="AK447" s="177"/>
      <c r="AL447" s="177"/>
      <c r="AM447" s="177"/>
      <c r="AN447" s="177"/>
      <c r="AO447" s="177"/>
    </row>
    <row r="448" s="230" customFormat="true" ht="12.75" hidden="false" customHeight="false" outlineLevel="0" collapsed="false">
      <c r="D448" s="231"/>
      <c r="E448" s="231"/>
      <c r="F448" s="231"/>
      <c r="G448" s="232"/>
      <c r="H448" s="232"/>
      <c r="I448" s="232"/>
      <c r="J448" s="232"/>
      <c r="K448" s="232"/>
      <c r="L448" s="177"/>
      <c r="M448" s="177"/>
      <c r="N448" s="177"/>
      <c r="O448" s="177"/>
      <c r="P448" s="177"/>
      <c r="Q448" s="177"/>
      <c r="R448" s="177"/>
      <c r="S448" s="177"/>
      <c r="T448" s="177"/>
      <c r="U448" s="177"/>
      <c r="V448" s="177"/>
      <c r="W448" s="177"/>
      <c r="X448" s="177"/>
      <c r="Y448" s="177"/>
      <c r="Z448" s="177"/>
      <c r="AA448" s="177"/>
      <c r="AB448" s="177"/>
      <c r="AC448" s="177"/>
      <c r="AD448" s="177"/>
      <c r="AE448" s="177"/>
      <c r="AF448" s="177"/>
      <c r="AG448" s="177"/>
      <c r="AH448" s="177"/>
      <c r="AI448" s="177"/>
      <c r="AJ448" s="177"/>
      <c r="AK448" s="177"/>
      <c r="AL448" s="177"/>
      <c r="AM448" s="177"/>
      <c r="AN448" s="177"/>
      <c r="AO448" s="177"/>
    </row>
    <row r="449" s="230" customFormat="true" ht="12.75" hidden="false" customHeight="false" outlineLevel="0" collapsed="false">
      <c r="D449" s="231"/>
      <c r="E449" s="231"/>
      <c r="F449" s="231"/>
      <c r="G449" s="232"/>
      <c r="H449" s="232"/>
      <c r="I449" s="232"/>
      <c r="J449" s="232"/>
      <c r="K449" s="232"/>
      <c r="L449" s="177"/>
      <c r="M449" s="177"/>
      <c r="N449" s="177"/>
      <c r="O449" s="177"/>
      <c r="P449" s="177"/>
      <c r="Q449" s="177"/>
      <c r="R449" s="177"/>
      <c r="S449" s="177"/>
      <c r="T449" s="177"/>
      <c r="U449" s="177"/>
      <c r="V449" s="177"/>
      <c r="W449" s="177"/>
      <c r="X449" s="177"/>
      <c r="Y449" s="177"/>
      <c r="Z449" s="177"/>
      <c r="AA449" s="177"/>
      <c r="AB449" s="177"/>
      <c r="AC449" s="177"/>
      <c r="AD449" s="177"/>
      <c r="AE449" s="177"/>
      <c r="AF449" s="177"/>
      <c r="AG449" s="177"/>
      <c r="AH449" s="177"/>
      <c r="AI449" s="177"/>
      <c r="AJ449" s="177"/>
      <c r="AK449" s="177"/>
      <c r="AL449" s="177"/>
      <c r="AM449" s="177"/>
      <c r="AN449" s="177"/>
      <c r="AO449" s="177"/>
    </row>
    <row r="450" s="230" customFormat="true" ht="12.75" hidden="false" customHeight="false" outlineLevel="0" collapsed="false">
      <c r="D450" s="231"/>
      <c r="E450" s="231"/>
      <c r="F450" s="231"/>
      <c r="G450" s="232"/>
      <c r="H450" s="232"/>
      <c r="I450" s="232"/>
      <c r="J450" s="232"/>
      <c r="K450" s="232"/>
      <c r="L450" s="177"/>
      <c r="M450" s="177"/>
      <c r="N450" s="177"/>
      <c r="O450" s="177"/>
      <c r="P450" s="177"/>
      <c r="Q450" s="177"/>
      <c r="R450" s="177"/>
      <c r="S450" s="177"/>
      <c r="T450" s="177"/>
      <c r="U450" s="177"/>
      <c r="V450" s="177"/>
      <c r="W450" s="177"/>
      <c r="X450" s="177"/>
      <c r="Y450" s="177"/>
      <c r="Z450" s="177"/>
      <c r="AA450" s="177"/>
      <c r="AB450" s="177"/>
      <c r="AC450" s="177"/>
      <c r="AD450" s="177"/>
      <c r="AE450" s="177"/>
      <c r="AF450" s="177"/>
      <c r="AG450" s="177"/>
      <c r="AH450" s="177"/>
      <c r="AI450" s="177"/>
      <c r="AJ450" s="177"/>
      <c r="AK450" s="177"/>
      <c r="AL450" s="177"/>
      <c r="AM450" s="177"/>
      <c r="AN450" s="177"/>
      <c r="AO450" s="177"/>
    </row>
    <row r="451" s="230" customFormat="true" ht="12.75" hidden="false" customHeight="false" outlineLevel="0" collapsed="false">
      <c r="D451" s="231"/>
      <c r="E451" s="231"/>
      <c r="F451" s="231"/>
      <c r="G451" s="232"/>
      <c r="H451" s="232"/>
      <c r="I451" s="232"/>
      <c r="J451" s="232"/>
      <c r="K451" s="232"/>
      <c r="L451" s="177"/>
      <c r="M451" s="177"/>
      <c r="N451" s="177"/>
      <c r="O451" s="177"/>
      <c r="P451" s="177"/>
      <c r="Q451" s="177"/>
      <c r="R451" s="177"/>
      <c r="S451" s="177"/>
      <c r="T451" s="177"/>
      <c r="U451" s="177"/>
      <c r="V451" s="177"/>
      <c r="W451" s="177"/>
      <c r="X451" s="177"/>
      <c r="Y451" s="177"/>
      <c r="Z451" s="177"/>
      <c r="AA451" s="177"/>
      <c r="AB451" s="177"/>
      <c r="AC451" s="177"/>
      <c r="AD451" s="177"/>
      <c r="AE451" s="177"/>
      <c r="AF451" s="177"/>
      <c r="AG451" s="177"/>
      <c r="AH451" s="177"/>
      <c r="AI451" s="177"/>
      <c r="AJ451" s="177"/>
      <c r="AK451" s="177"/>
      <c r="AL451" s="177"/>
      <c r="AM451" s="177"/>
      <c r="AN451" s="177"/>
      <c r="AO451" s="177"/>
    </row>
    <row r="452" s="230" customFormat="true" ht="12.75" hidden="false" customHeight="false" outlineLevel="0" collapsed="false">
      <c r="D452" s="231"/>
      <c r="E452" s="231"/>
      <c r="F452" s="231"/>
      <c r="G452" s="232"/>
      <c r="H452" s="232"/>
      <c r="I452" s="232"/>
      <c r="J452" s="232"/>
      <c r="K452" s="232"/>
      <c r="L452" s="177"/>
      <c r="M452" s="177"/>
      <c r="N452" s="177"/>
      <c r="O452" s="177"/>
      <c r="P452" s="177"/>
      <c r="Q452" s="177"/>
      <c r="R452" s="177"/>
      <c r="S452" s="177"/>
      <c r="T452" s="177"/>
      <c r="U452" s="177"/>
      <c r="V452" s="177"/>
      <c r="W452" s="177"/>
      <c r="X452" s="177"/>
      <c r="Y452" s="177"/>
      <c r="Z452" s="177"/>
      <c r="AA452" s="177"/>
      <c r="AB452" s="177"/>
      <c r="AC452" s="177"/>
      <c r="AD452" s="177"/>
      <c r="AE452" s="177"/>
      <c r="AF452" s="177"/>
      <c r="AG452" s="177"/>
      <c r="AH452" s="177"/>
      <c r="AI452" s="177"/>
      <c r="AJ452" s="177"/>
      <c r="AK452" s="177"/>
      <c r="AL452" s="177"/>
      <c r="AM452" s="177"/>
      <c r="AN452" s="177"/>
      <c r="AO452" s="177"/>
    </row>
    <row r="453" s="230" customFormat="true" ht="12.75" hidden="false" customHeight="false" outlineLevel="0" collapsed="false">
      <c r="D453" s="231"/>
      <c r="E453" s="231"/>
      <c r="F453" s="231"/>
      <c r="G453" s="232"/>
      <c r="H453" s="232"/>
      <c r="I453" s="232"/>
      <c r="J453" s="232"/>
      <c r="K453" s="232"/>
      <c r="L453" s="177"/>
      <c r="M453" s="177"/>
      <c r="N453" s="177"/>
      <c r="O453" s="177"/>
      <c r="P453" s="177"/>
      <c r="Q453" s="177"/>
      <c r="R453" s="177"/>
      <c r="S453" s="177"/>
      <c r="T453" s="177"/>
      <c r="U453" s="177"/>
      <c r="V453" s="177"/>
      <c r="W453" s="177"/>
      <c r="X453" s="177"/>
      <c r="Y453" s="177"/>
      <c r="Z453" s="177"/>
      <c r="AA453" s="177"/>
      <c r="AB453" s="177"/>
      <c r="AC453" s="177"/>
      <c r="AD453" s="177"/>
      <c r="AE453" s="177"/>
      <c r="AF453" s="177"/>
      <c r="AG453" s="177"/>
      <c r="AH453" s="177"/>
      <c r="AI453" s="177"/>
      <c r="AJ453" s="177"/>
      <c r="AK453" s="177"/>
      <c r="AL453" s="177"/>
      <c r="AM453" s="177"/>
      <c r="AN453" s="177"/>
      <c r="AO453" s="177"/>
    </row>
    <row r="454" s="230" customFormat="true" ht="12.75" hidden="false" customHeight="false" outlineLevel="0" collapsed="false">
      <c r="D454" s="231"/>
      <c r="E454" s="231"/>
      <c r="F454" s="231"/>
      <c r="G454" s="232"/>
      <c r="H454" s="232"/>
      <c r="I454" s="232"/>
      <c r="J454" s="232"/>
      <c r="K454" s="232"/>
      <c r="L454" s="177"/>
      <c r="M454" s="177"/>
      <c r="N454" s="177"/>
      <c r="O454" s="177"/>
      <c r="P454" s="177"/>
      <c r="Q454" s="177"/>
      <c r="R454" s="177"/>
      <c r="S454" s="177"/>
      <c r="T454" s="177"/>
      <c r="U454" s="177"/>
      <c r="V454" s="177"/>
      <c r="W454" s="177"/>
      <c r="X454" s="177"/>
      <c r="Y454" s="177"/>
      <c r="Z454" s="177"/>
      <c r="AA454" s="177"/>
      <c r="AB454" s="177"/>
      <c r="AC454" s="177"/>
      <c r="AD454" s="177"/>
      <c r="AE454" s="177"/>
      <c r="AF454" s="177"/>
      <c r="AG454" s="177"/>
      <c r="AH454" s="177"/>
      <c r="AI454" s="177"/>
      <c r="AJ454" s="177"/>
      <c r="AK454" s="177"/>
      <c r="AL454" s="177"/>
      <c r="AM454" s="177"/>
      <c r="AN454" s="177"/>
      <c r="AO454" s="177"/>
    </row>
    <row r="455" s="230" customFormat="true" ht="12.75" hidden="false" customHeight="false" outlineLevel="0" collapsed="false">
      <c r="D455" s="231"/>
      <c r="E455" s="231"/>
      <c r="F455" s="231"/>
      <c r="G455" s="232"/>
      <c r="H455" s="232"/>
      <c r="I455" s="232"/>
      <c r="J455" s="232"/>
      <c r="K455" s="232"/>
      <c r="L455" s="177"/>
      <c r="M455" s="177"/>
      <c r="N455" s="177"/>
      <c r="O455" s="177"/>
      <c r="P455" s="177"/>
      <c r="Q455" s="177"/>
      <c r="R455" s="177"/>
      <c r="S455" s="177"/>
      <c r="T455" s="177"/>
      <c r="U455" s="177"/>
      <c r="V455" s="177"/>
      <c r="W455" s="177"/>
      <c r="X455" s="177"/>
      <c r="Y455" s="177"/>
      <c r="Z455" s="177"/>
      <c r="AA455" s="177"/>
      <c r="AB455" s="177"/>
      <c r="AC455" s="177"/>
      <c r="AD455" s="177"/>
      <c r="AE455" s="177"/>
      <c r="AF455" s="177"/>
      <c r="AG455" s="177"/>
      <c r="AH455" s="177"/>
      <c r="AI455" s="177"/>
      <c r="AJ455" s="177"/>
      <c r="AK455" s="177"/>
      <c r="AL455" s="177"/>
      <c r="AM455" s="177"/>
      <c r="AN455" s="177"/>
      <c r="AO455" s="177"/>
    </row>
    <row r="456" s="230" customFormat="true" ht="12.75" hidden="false" customHeight="false" outlineLevel="0" collapsed="false">
      <c r="D456" s="231"/>
      <c r="E456" s="231"/>
      <c r="F456" s="231"/>
      <c r="G456" s="232"/>
      <c r="H456" s="232"/>
      <c r="I456" s="232"/>
      <c r="J456" s="232"/>
      <c r="K456" s="232"/>
      <c r="L456" s="177"/>
      <c r="M456" s="177"/>
      <c r="N456" s="177"/>
      <c r="O456" s="177"/>
      <c r="P456" s="177"/>
      <c r="Q456" s="177"/>
      <c r="R456" s="177"/>
      <c r="S456" s="177"/>
      <c r="T456" s="177"/>
      <c r="U456" s="177"/>
      <c r="V456" s="177"/>
      <c r="W456" s="177"/>
      <c r="X456" s="177"/>
      <c r="Y456" s="177"/>
      <c r="Z456" s="177"/>
      <c r="AA456" s="177"/>
      <c r="AB456" s="177"/>
      <c r="AC456" s="177"/>
      <c r="AD456" s="177"/>
      <c r="AE456" s="177"/>
      <c r="AF456" s="177"/>
      <c r="AG456" s="177"/>
      <c r="AH456" s="177"/>
      <c r="AI456" s="177"/>
      <c r="AJ456" s="177"/>
      <c r="AK456" s="177"/>
      <c r="AL456" s="177"/>
      <c r="AM456" s="177"/>
      <c r="AN456" s="177"/>
      <c r="AO456" s="177"/>
    </row>
    <row r="457" s="230" customFormat="true" ht="12.75" hidden="false" customHeight="false" outlineLevel="0" collapsed="false">
      <c r="D457" s="231"/>
      <c r="E457" s="231"/>
      <c r="F457" s="231"/>
      <c r="G457" s="232"/>
      <c r="H457" s="232"/>
      <c r="I457" s="232"/>
      <c r="J457" s="232"/>
      <c r="K457" s="232"/>
      <c r="L457" s="177"/>
      <c r="M457" s="177"/>
      <c r="N457" s="177"/>
      <c r="O457" s="177"/>
      <c r="P457" s="177"/>
      <c r="Q457" s="177"/>
      <c r="R457" s="177"/>
      <c r="S457" s="177"/>
      <c r="T457" s="177"/>
      <c r="U457" s="177"/>
      <c r="V457" s="177"/>
      <c r="W457" s="177"/>
      <c r="X457" s="177"/>
      <c r="Y457" s="177"/>
      <c r="Z457" s="177"/>
      <c r="AA457" s="177"/>
      <c r="AB457" s="177"/>
      <c r="AC457" s="177"/>
      <c r="AD457" s="177"/>
      <c r="AE457" s="177"/>
      <c r="AF457" s="177"/>
      <c r="AG457" s="177"/>
      <c r="AH457" s="177"/>
      <c r="AI457" s="177"/>
      <c r="AJ457" s="177"/>
      <c r="AK457" s="177"/>
      <c r="AL457" s="177"/>
      <c r="AM457" s="177"/>
      <c r="AN457" s="177"/>
      <c r="AO457" s="177"/>
    </row>
    <row r="458" s="230" customFormat="true" ht="12.75" hidden="false" customHeight="false" outlineLevel="0" collapsed="false">
      <c r="D458" s="231"/>
      <c r="E458" s="231"/>
      <c r="F458" s="231"/>
      <c r="G458" s="232"/>
      <c r="H458" s="232"/>
      <c r="I458" s="232"/>
      <c r="J458" s="232"/>
      <c r="K458" s="232"/>
      <c r="L458" s="177"/>
      <c r="M458" s="177"/>
      <c r="N458" s="177"/>
      <c r="O458" s="177"/>
      <c r="P458" s="177"/>
      <c r="Q458" s="177"/>
      <c r="R458" s="177"/>
      <c r="S458" s="177"/>
      <c r="T458" s="177"/>
      <c r="U458" s="177"/>
      <c r="V458" s="177"/>
      <c r="W458" s="177"/>
      <c r="X458" s="177"/>
      <c r="Y458" s="177"/>
      <c r="Z458" s="177"/>
      <c r="AA458" s="177"/>
      <c r="AB458" s="177"/>
      <c r="AC458" s="177"/>
      <c r="AD458" s="177"/>
      <c r="AE458" s="177"/>
      <c r="AF458" s="177"/>
      <c r="AG458" s="177"/>
      <c r="AH458" s="177"/>
      <c r="AI458" s="177"/>
      <c r="AJ458" s="177"/>
      <c r="AK458" s="177"/>
      <c r="AL458" s="177"/>
      <c r="AM458" s="177"/>
      <c r="AN458" s="177"/>
      <c r="AO458" s="177"/>
    </row>
    <row r="459" s="230" customFormat="true" ht="12.75" hidden="false" customHeight="false" outlineLevel="0" collapsed="false">
      <c r="D459" s="231"/>
      <c r="E459" s="231"/>
      <c r="F459" s="231"/>
      <c r="G459" s="232"/>
      <c r="H459" s="232"/>
      <c r="I459" s="232"/>
      <c r="J459" s="232"/>
      <c r="K459" s="232"/>
      <c r="L459" s="177"/>
      <c r="M459" s="177"/>
      <c r="N459" s="177"/>
      <c r="O459" s="177"/>
      <c r="P459" s="177"/>
      <c r="Q459" s="177"/>
      <c r="R459" s="177"/>
      <c r="S459" s="177"/>
      <c r="T459" s="177"/>
      <c r="U459" s="177"/>
      <c r="V459" s="177"/>
      <c r="W459" s="177"/>
      <c r="X459" s="177"/>
      <c r="Y459" s="177"/>
      <c r="Z459" s="177"/>
      <c r="AA459" s="177"/>
      <c r="AB459" s="177"/>
      <c r="AC459" s="177"/>
      <c r="AD459" s="177"/>
      <c r="AE459" s="177"/>
      <c r="AF459" s="177"/>
      <c r="AG459" s="177"/>
      <c r="AH459" s="177"/>
      <c r="AI459" s="177"/>
      <c r="AJ459" s="177"/>
      <c r="AK459" s="177"/>
      <c r="AL459" s="177"/>
      <c r="AM459" s="177"/>
      <c r="AN459" s="177"/>
      <c r="AO459" s="177"/>
    </row>
    <row r="460" s="230" customFormat="true" ht="12.75" hidden="false" customHeight="false" outlineLevel="0" collapsed="false">
      <c r="D460" s="231"/>
      <c r="E460" s="231"/>
      <c r="F460" s="231"/>
      <c r="G460" s="232"/>
      <c r="H460" s="232"/>
      <c r="I460" s="232"/>
      <c r="J460" s="232"/>
      <c r="K460" s="232"/>
      <c r="L460" s="177"/>
      <c r="M460" s="177"/>
      <c r="N460" s="177"/>
      <c r="O460" s="177"/>
      <c r="P460" s="177"/>
      <c r="Q460" s="177"/>
      <c r="R460" s="177"/>
      <c r="S460" s="177"/>
      <c r="T460" s="177"/>
      <c r="U460" s="177"/>
      <c r="V460" s="177"/>
      <c r="W460" s="177"/>
      <c r="X460" s="177"/>
      <c r="Y460" s="177"/>
      <c r="Z460" s="177"/>
      <c r="AA460" s="177"/>
      <c r="AB460" s="177"/>
      <c r="AC460" s="177"/>
      <c r="AD460" s="177"/>
      <c r="AE460" s="177"/>
      <c r="AF460" s="177"/>
      <c r="AG460" s="177"/>
      <c r="AH460" s="177"/>
      <c r="AI460" s="177"/>
      <c r="AJ460" s="177"/>
      <c r="AK460" s="177"/>
      <c r="AL460" s="177"/>
      <c r="AM460" s="177"/>
      <c r="AN460" s="177"/>
      <c r="AO460" s="177"/>
    </row>
    <row r="461" s="230" customFormat="true" ht="12.75" hidden="false" customHeight="false" outlineLevel="0" collapsed="false">
      <c r="D461" s="231"/>
      <c r="E461" s="231"/>
      <c r="F461" s="231"/>
      <c r="G461" s="232"/>
      <c r="H461" s="232"/>
      <c r="I461" s="232"/>
      <c r="J461" s="232"/>
      <c r="K461" s="232"/>
      <c r="L461" s="177"/>
      <c r="M461" s="177"/>
      <c r="N461" s="177"/>
      <c r="O461" s="177"/>
      <c r="P461" s="177"/>
      <c r="Q461" s="177"/>
      <c r="R461" s="177"/>
      <c r="S461" s="177"/>
      <c r="T461" s="177"/>
      <c r="U461" s="177"/>
      <c r="V461" s="177"/>
      <c r="W461" s="177"/>
      <c r="X461" s="177"/>
      <c r="Y461" s="177"/>
      <c r="Z461" s="177"/>
      <c r="AA461" s="177"/>
      <c r="AB461" s="177"/>
      <c r="AC461" s="177"/>
      <c r="AD461" s="177"/>
      <c r="AE461" s="177"/>
      <c r="AF461" s="177"/>
      <c r="AG461" s="177"/>
      <c r="AH461" s="177"/>
      <c r="AI461" s="177"/>
      <c r="AJ461" s="177"/>
      <c r="AK461" s="177"/>
      <c r="AL461" s="177"/>
      <c r="AM461" s="177"/>
      <c r="AN461" s="177"/>
      <c r="AO461" s="177"/>
    </row>
    <row r="462" s="230" customFormat="true" ht="12.75" hidden="false" customHeight="false" outlineLevel="0" collapsed="false">
      <c r="D462" s="231"/>
      <c r="E462" s="231"/>
      <c r="F462" s="231"/>
      <c r="G462" s="232"/>
      <c r="H462" s="232"/>
      <c r="I462" s="232"/>
      <c r="J462" s="232"/>
      <c r="K462" s="232"/>
      <c r="L462" s="177"/>
      <c r="M462" s="177"/>
      <c r="N462" s="177"/>
      <c r="O462" s="177"/>
      <c r="P462" s="177"/>
      <c r="Q462" s="177"/>
      <c r="R462" s="177"/>
      <c r="S462" s="177"/>
      <c r="T462" s="177"/>
      <c r="U462" s="177"/>
      <c r="V462" s="177"/>
      <c r="W462" s="177"/>
      <c r="X462" s="177"/>
      <c r="Y462" s="177"/>
      <c r="Z462" s="177"/>
      <c r="AA462" s="177"/>
      <c r="AB462" s="177"/>
      <c r="AC462" s="177"/>
      <c r="AD462" s="177"/>
      <c r="AE462" s="177"/>
      <c r="AF462" s="177"/>
      <c r="AG462" s="177"/>
      <c r="AH462" s="177"/>
      <c r="AI462" s="177"/>
      <c r="AJ462" s="177"/>
      <c r="AK462" s="177"/>
      <c r="AL462" s="177"/>
      <c r="AM462" s="177"/>
      <c r="AN462" s="177"/>
      <c r="AO462" s="177"/>
    </row>
    <row r="463" s="230" customFormat="true" ht="12.75" hidden="false" customHeight="false" outlineLevel="0" collapsed="false">
      <c r="D463" s="231"/>
      <c r="E463" s="231"/>
      <c r="F463" s="231"/>
      <c r="G463" s="232"/>
      <c r="H463" s="232"/>
      <c r="I463" s="232"/>
      <c r="J463" s="232"/>
      <c r="K463" s="232"/>
      <c r="L463" s="177"/>
      <c r="M463" s="177"/>
      <c r="N463" s="177"/>
      <c r="O463" s="177"/>
      <c r="P463" s="177"/>
      <c r="Q463" s="177"/>
      <c r="R463" s="177"/>
      <c r="S463" s="177"/>
      <c r="T463" s="177"/>
      <c r="U463" s="177"/>
      <c r="V463" s="177"/>
      <c r="W463" s="177"/>
      <c r="X463" s="177"/>
      <c r="Y463" s="177"/>
      <c r="Z463" s="177"/>
      <c r="AA463" s="177"/>
      <c r="AB463" s="177"/>
      <c r="AC463" s="177"/>
      <c r="AD463" s="177"/>
      <c r="AE463" s="177"/>
      <c r="AF463" s="177"/>
      <c r="AG463" s="177"/>
      <c r="AH463" s="177"/>
      <c r="AI463" s="177"/>
      <c r="AJ463" s="177"/>
      <c r="AK463" s="177"/>
      <c r="AL463" s="177"/>
      <c r="AM463" s="177"/>
      <c r="AN463" s="177"/>
      <c r="AO463" s="177"/>
    </row>
    <row r="464" s="230" customFormat="true" ht="12.75" hidden="false" customHeight="false" outlineLevel="0" collapsed="false">
      <c r="D464" s="231"/>
      <c r="E464" s="231"/>
      <c r="F464" s="231"/>
      <c r="G464" s="232"/>
      <c r="H464" s="232"/>
      <c r="I464" s="232"/>
      <c r="J464" s="232"/>
      <c r="K464" s="232"/>
      <c r="L464" s="177"/>
      <c r="M464" s="177"/>
      <c r="N464" s="177"/>
      <c r="O464" s="177"/>
      <c r="P464" s="177"/>
      <c r="Q464" s="177"/>
      <c r="R464" s="177"/>
      <c r="S464" s="177"/>
      <c r="T464" s="177"/>
      <c r="U464" s="177"/>
      <c r="V464" s="177"/>
      <c r="W464" s="177"/>
      <c r="X464" s="177"/>
      <c r="Y464" s="177"/>
      <c r="Z464" s="177"/>
      <c r="AA464" s="177"/>
      <c r="AB464" s="177"/>
      <c r="AC464" s="177"/>
      <c r="AD464" s="177"/>
      <c r="AE464" s="177"/>
      <c r="AF464" s="177"/>
      <c r="AG464" s="177"/>
      <c r="AH464" s="177"/>
      <c r="AI464" s="177"/>
      <c r="AJ464" s="177"/>
      <c r="AK464" s="177"/>
      <c r="AL464" s="177"/>
      <c r="AM464" s="177"/>
      <c r="AN464" s="177"/>
      <c r="AO464" s="177"/>
    </row>
    <row r="465" s="230" customFormat="true" ht="12.75" hidden="false" customHeight="false" outlineLevel="0" collapsed="false">
      <c r="D465" s="231"/>
      <c r="E465" s="231"/>
      <c r="F465" s="231"/>
      <c r="G465" s="232"/>
      <c r="H465" s="232"/>
      <c r="I465" s="232"/>
      <c r="J465" s="232"/>
      <c r="K465" s="232"/>
      <c r="L465" s="177"/>
      <c r="M465" s="177"/>
      <c r="N465" s="177"/>
      <c r="O465" s="177"/>
      <c r="P465" s="177"/>
      <c r="Q465" s="177"/>
      <c r="R465" s="177"/>
      <c r="S465" s="177"/>
      <c r="T465" s="177"/>
      <c r="U465" s="177"/>
      <c r="V465" s="177"/>
      <c r="W465" s="177"/>
      <c r="X465" s="177"/>
      <c r="Y465" s="177"/>
      <c r="Z465" s="177"/>
      <c r="AA465" s="177"/>
      <c r="AB465" s="177"/>
      <c r="AC465" s="177"/>
      <c r="AD465" s="177"/>
      <c r="AE465" s="177"/>
      <c r="AF465" s="177"/>
      <c r="AG465" s="177"/>
      <c r="AH465" s="177"/>
      <c r="AI465" s="177"/>
      <c r="AJ465" s="177"/>
      <c r="AK465" s="177"/>
      <c r="AL465" s="177"/>
      <c r="AM465" s="177"/>
      <c r="AN465" s="177"/>
      <c r="AO465" s="177"/>
    </row>
    <row r="466" s="230" customFormat="true" ht="12.75" hidden="false" customHeight="false" outlineLevel="0" collapsed="false">
      <c r="D466" s="231"/>
      <c r="E466" s="231"/>
      <c r="F466" s="231"/>
      <c r="G466" s="232"/>
      <c r="H466" s="232"/>
      <c r="I466" s="232"/>
      <c r="J466" s="232"/>
      <c r="K466" s="232"/>
      <c r="L466" s="177"/>
      <c r="M466" s="177"/>
      <c r="N466" s="177"/>
      <c r="O466" s="177"/>
      <c r="P466" s="177"/>
      <c r="Q466" s="177"/>
      <c r="R466" s="177"/>
      <c r="S466" s="177"/>
      <c r="T466" s="177"/>
      <c r="U466" s="177"/>
      <c r="V466" s="177"/>
      <c r="W466" s="177"/>
      <c r="X466" s="177"/>
      <c r="Y466" s="177"/>
      <c r="Z466" s="177"/>
      <c r="AA466" s="177"/>
      <c r="AB466" s="177"/>
      <c r="AC466" s="177"/>
      <c r="AD466" s="177"/>
      <c r="AE466" s="177"/>
      <c r="AF466" s="177"/>
      <c r="AG466" s="177"/>
      <c r="AH466" s="177"/>
      <c r="AI466" s="177"/>
      <c r="AJ466" s="177"/>
      <c r="AK466" s="177"/>
      <c r="AL466" s="177"/>
      <c r="AM466" s="177"/>
      <c r="AN466" s="177"/>
      <c r="AO466" s="177"/>
    </row>
    <row r="467" s="230" customFormat="true" ht="12.75" hidden="false" customHeight="false" outlineLevel="0" collapsed="false">
      <c r="D467" s="231"/>
      <c r="E467" s="231"/>
      <c r="F467" s="231"/>
      <c r="G467" s="232"/>
      <c r="H467" s="232"/>
      <c r="I467" s="232"/>
      <c r="J467" s="232"/>
      <c r="K467" s="232"/>
      <c r="L467" s="177"/>
      <c r="M467" s="177"/>
      <c r="N467" s="177"/>
      <c r="O467" s="177"/>
      <c r="P467" s="177"/>
      <c r="Q467" s="177"/>
      <c r="R467" s="177"/>
      <c r="S467" s="177"/>
      <c r="T467" s="177"/>
      <c r="U467" s="177"/>
      <c r="V467" s="177"/>
      <c r="W467" s="177"/>
      <c r="X467" s="177"/>
      <c r="Y467" s="177"/>
      <c r="Z467" s="177"/>
      <c r="AA467" s="177"/>
      <c r="AB467" s="177"/>
      <c r="AC467" s="177"/>
      <c r="AD467" s="177"/>
      <c r="AE467" s="177"/>
      <c r="AF467" s="177"/>
      <c r="AG467" s="177"/>
      <c r="AH467" s="177"/>
      <c r="AI467" s="177"/>
      <c r="AJ467" s="177"/>
      <c r="AK467" s="177"/>
      <c r="AL467" s="177"/>
      <c r="AM467" s="177"/>
      <c r="AN467" s="177"/>
      <c r="AO467" s="177"/>
    </row>
    <row r="468" s="230" customFormat="true" ht="12.75" hidden="false" customHeight="false" outlineLevel="0" collapsed="false">
      <c r="D468" s="231"/>
      <c r="E468" s="231"/>
      <c r="F468" s="231"/>
      <c r="G468" s="232"/>
      <c r="H468" s="232"/>
      <c r="I468" s="232"/>
      <c r="J468" s="232"/>
      <c r="K468" s="232"/>
      <c r="L468" s="177"/>
      <c r="M468" s="177"/>
      <c r="N468" s="177"/>
      <c r="O468" s="177"/>
      <c r="P468" s="177"/>
      <c r="Q468" s="177"/>
      <c r="R468" s="177"/>
      <c r="S468" s="177"/>
      <c r="T468" s="177"/>
      <c r="U468" s="177"/>
      <c r="V468" s="177"/>
      <c r="W468" s="177"/>
      <c r="X468" s="177"/>
      <c r="Y468" s="177"/>
      <c r="Z468" s="177"/>
      <c r="AA468" s="177"/>
      <c r="AB468" s="177"/>
      <c r="AC468" s="177"/>
      <c r="AD468" s="177"/>
      <c r="AE468" s="177"/>
      <c r="AF468" s="177"/>
      <c r="AG468" s="177"/>
      <c r="AH468" s="177"/>
      <c r="AI468" s="177"/>
      <c r="AJ468" s="177"/>
      <c r="AK468" s="177"/>
      <c r="AL468" s="177"/>
      <c r="AM468" s="177"/>
      <c r="AN468" s="177"/>
      <c r="AO468" s="177"/>
    </row>
    <row r="469" s="230" customFormat="true" ht="12.75" hidden="false" customHeight="false" outlineLevel="0" collapsed="false">
      <c r="D469" s="231"/>
      <c r="E469" s="231"/>
      <c r="F469" s="231"/>
      <c r="G469" s="232"/>
      <c r="H469" s="232"/>
      <c r="I469" s="232"/>
      <c r="J469" s="232"/>
      <c r="K469" s="232"/>
      <c r="L469" s="177"/>
      <c r="M469" s="177"/>
      <c r="N469" s="177"/>
      <c r="O469" s="177"/>
      <c r="P469" s="177"/>
      <c r="Q469" s="177"/>
      <c r="R469" s="177"/>
      <c r="S469" s="177"/>
      <c r="T469" s="177"/>
      <c r="U469" s="177"/>
      <c r="V469" s="177"/>
      <c r="W469" s="177"/>
      <c r="X469" s="177"/>
      <c r="Y469" s="177"/>
      <c r="Z469" s="177"/>
      <c r="AA469" s="177"/>
      <c r="AB469" s="177"/>
      <c r="AC469" s="177"/>
      <c r="AD469" s="177"/>
      <c r="AE469" s="177"/>
      <c r="AF469" s="177"/>
      <c r="AG469" s="177"/>
      <c r="AH469" s="177"/>
      <c r="AI469" s="177"/>
      <c r="AJ469" s="177"/>
      <c r="AK469" s="177"/>
      <c r="AL469" s="177"/>
      <c r="AM469" s="177"/>
      <c r="AN469" s="177"/>
      <c r="AO469" s="177"/>
    </row>
    <row r="470" s="230" customFormat="true" ht="12.75" hidden="false" customHeight="false" outlineLevel="0" collapsed="false">
      <c r="D470" s="231"/>
      <c r="E470" s="231"/>
      <c r="F470" s="231"/>
      <c r="G470" s="232"/>
      <c r="H470" s="232"/>
      <c r="I470" s="232"/>
      <c r="J470" s="232"/>
      <c r="K470" s="232"/>
      <c r="L470" s="177"/>
      <c r="M470" s="177"/>
      <c r="N470" s="177"/>
      <c r="O470" s="177"/>
      <c r="P470" s="177"/>
      <c r="Q470" s="177"/>
      <c r="R470" s="177"/>
      <c r="S470" s="177"/>
      <c r="T470" s="177"/>
      <c r="U470" s="177"/>
      <c r="V470" s="177"/>
      <c r="W470" s="177"/>
      <c r="X470" s="177"/>
      <c r="Y470" s="177"/>
      <c r="Z470" s="177"/>
      <c r="AA470" s="177"/>
      <c r="AB470" s="177"/>
      <c r="AC470" s="177"/>
      <c r="AD470" s="177"/>
      <c r="AE470" s="177"/>
      <c r="AF470" s="177"/>
      <c r="AG470" s="177"/>
      <c r="AH470" s="177"/>
      <c r="AI470" s="177"/>
      <c r="AJ470" s="177"/>
      <c r="AK470" s="177"/>
      <c r="AL470" s="177"/>
      <c r="AM470" s="177"/>
      <c r="AN470" s="177"/>
      <c r="AO470" s="177"/>
    </row>
    <row r="471" s="230" customFormat="true" ht="12.75" hidden="false" customHeight="false" outlineLevel="0" collapsed="false">
      <c r="D471" s="231"/>
      <c r="E471" s="231"/>
      <c r="F471" s="231"/>
      <c r="G471" s="232"/>
      <c r="H471" s="232"/>
      <c r="I471" s="232"/>
      <c r="J471" s="232"/>
      <c r="K471" s="232"/>
      <c r="L471" s="177"/>
      <c r="M471" s="177"/>
      <c r="N471" s="177"/>
      <c r="O471" s="177"/>
      <c r="P471" s="177"/>
      <c r="Q471" s="177"/>
      <c r="R471" s="177"/>
      <c r="S471" s="177"/>
      <c r="T471" s="177"/>
      <c r="U471" s="177"/>
      <c r="V471" s="177"/>
      <c r="W471" s="177"/>
      <c r="X471" s="177"/>
      <c r="Y471" s="177"/>
      <c r="Z471" s="177"/>
      <c r="AA471" s="177"/>
      <c r="AB471" s="177"/>
      <c r="AC471" s="177"/>
      <c r="AD471" s="177"/>
      <c r="AE471" s="177"/>
      <c r="AF471" s="177"/>
      <c r="AG471" s="177"/>
      <c r="AH471" s="177"/>
      <c r="AI471" s="177"/>
      <c r="AJ471" s="177"/>
      <c r="AK471" s="177"/>
      <c r="AL471" s="177"/>
      <c r="AM471" s="177"/>
      <c r="AN471" s="177"/>
      <c r="AO471" s="177"/>
    </row>
    <row r="472" s="230" customFormat="true" ht="12.75" hidden="false" customHeight="false" outlineLevel="0" collapsed="false">
      <c r="D472" s="231"/>
      <c r="E472" s="231"/>
      <c r="F472" s="231"/>
      <c r="G472" s="232"/>
      <c r="H472" s="232"/>
      <c r="I472" s="232"/>
      <c r="J472" s="232"/>
      <c r="K472" s="232"/>
      <c r="L472" s="177"/>
      <c r="M472" s="177"/>
      <c r="N472" s="177"/>
      <c r="O472" s="177"/>
      <c r="P472" s="177"/>
      <c r="Q472" s="177"/>
      <c r="R472" s="177"/>
      <c r="S472" s="177"/>
      <c r="T472" s="177"/>
      <c r="U472" s="177"/>
      <c r="V472" s="177"/>
      <c r="W472" s="177"/>
      <c r="X472" s="177"/>
      <c r="Y472" s="177"/>
      <c r="Z472" s="177"/>
      <c r="AA472" s="177"/>
      <c r="AB472" s="177"/>
      <c r="AC472" s="177"/>
      <c r="AD472" s="177"/>
      <c r="AE472" s="177"/>
      <c r="AF472" s="177"/>
      <c r="AG472" s="177"/>
      <c r="AH472" s="177"/>
      <c r="AI472" s="177"/>
      <c r="AJ472" s="177"/>
      <c r="AK472" s="177"/>
      <c r="AL472" s="177"/>
      <c r="AM472" s="177"/>
      <c r="AN472" s="177"/>
      <c r="AO472" s="177"/>
    </row>
    <row r="473" s="230" customFormat="true" ht="12.75" hidden="false" customHeight="false" outlineLevel="0" collapsed="false">
      <c r="D473" s="231"/>
      <c r="E473" s="231"/>
      <c r="F473" s="231"/>
      <c r="G473" s="232"/>
      <c r="H473" s="232"/>
      <c r="I473" s="232"/>
      <c r="J473" s="232"/>
      <c r="K473" s="232"/>
      <c r="L473" s="177"/>
      <c r="M473" s="177"/>
      <c r="N473" s="177"/>
      <c r="O473" s="177"/>
      <c r="P473" s="177"/>
      <c r="Q473" s="177"/>
      <c r="R473" s="177"/>
      <c r="S473" s="177"/>
      <c r="T473" s="177"/>
      <c r="U473" s="177"/>
      <c r="V473" s="177"/>
      <c r="W473" s="177"/>
      <c r="X473" s="177"/>
      <c r="Y473" s="177"/>
      <c r="Z473" s="177"/>
      <c r="AA473" s="177"/>
      <c r="AB473" s="177"/>
      <c r="AC473" s="177"/>
      <c r="AD473" s="177"/>
      <c r="AE473" s="177"/>
      <c r="AF473" s="177"/>
      <c r="AG473" s="177"/>
      <c r="AH473" s="177"/>
      <c r="AI473" s="177"/>
      <c r="AJ473" s="177"/>
      <c r="AK473" s="177"/>
      <c r="AL473" s="177"/>
      <c r="AM473" s="177"/>
      <c r="AN473" s="177"/>
      <c r="AO473" s="177"/>
    </row>
    <row r="474" s="230" customFormat="true" ht="12.75" hidden="false" customHeight="false" outlineLevel="0" collapsed="false">
      <c r="D474" s="231"/>
      <c r="E474" s="231"/>
      <c r="F474" s="231"/>
      <c r="G474" s="232"/>
      <c r="H474" s="232"/>
      <c r="I474" s="232"/>
      <c r="J474" s="232"/>
      <c r="K474" s="232"/>
      <c r="L474" s="177"/>
      <c r="M474" s="177"/>
      <c r="N474" s="177"/>
      <c r="O474" s="177"/>
      <c r="P474" s="177"/>
      <c r="Q474" s="177"/>
      <c r="R474" s="177"/>
      <c r="S474" s="177"/>
      <c r="T474" s="177"/>
      <c r="U474" s="177"/>
      <c r="V474" s="177"/>
      <c r="W474" s="177"/>
      <c r="X474" s="177"/>
      <c r="Y474" s="177"/>
      <c r="Z474" s="177"/>
      <c r="AA474" s="177"/>
      <c r="AB474" s="177"/>
      <c r="AC474" s="177"/>
      <c r="AD474" s="177"/>
      <c r="AE474" s="177"/>
      <c r="AF474" s="177"/>
      <c r="AG474" s="177"/>
      <c r="AH474" s="177"/>
      <c r="AI474" s="177"/>
      <c r="AJ474" s="177"/>
      <c r="AK474" s="177"/>
      <c r="AL474" s="177"/>
      <c r="AM474" s="177"/>
      <c r="AN474" s="177"/>
      <c r="AO474" s="177"/>
    </row>
    <row r="475" s="230" customFormat="true" ht="12.75" hidden="false" customHeight="false" outlineLevel="0" collapsed="false">
      <c r="D475" s="231"/>
      <c r="E475" s="231"/>
      <c r="F475" s="231"/>
      <c r="G475" s="232"/>
      <c r="H475" s="232"/>
      <c r="I475" s="232"/>
      <c r="J475" s="232"/>
      <c r="K475" s="232"/>
      <c r="L475" s="177"/>
      <c r="M475" s="177"/>
      <c r="N475" s="177"/>
      <c r="O475" s="177"/>
      <c r="P475" s="177"/>
      <c r="Q475" s="177"/>
      <c r="R475" s="177"/>
      <c r="S475" s="177"/>
      <c r="T475" s="177"/>
      <c r="U475" s="177"/>
      <c r="V475" s="177"/>
      <c r="W475" s="177"/>
      <c r="X475" s="177"/>
      <c r="Y475" s="177"/>
      <c r="Z475" s="177"/>
      <c r="AA475" s="177"/>
      <c r="AB475" s="177"/>
      <c r="AC475" s="177"/>
      <c r="AD475" s="177"/>
      <c r="AE475" s="177"/>
      <c r="AF475" s="177"/>
      <c r="AG475" s="177"/>
      <c r="AH475" s="177"/>
      <c r="AI475" s="177"/>
      <c r="AJ475" s="177"/>
      <c r="AK475" s="177"/>
      <c r="AL475" s="177"/>
      <c r="AM475" s="177"/>
      <c r="AN475" s="177"/>
      <c r="AO475" s="177"/>
    </row>
    <row r="476" s="230" customFormat="true" ht="12.75" hidden="false" customHeight="false" outlineLevel="0" collapsed="false">
      <c r="D476" s="231"/>
      <c r="E476" s="231"/>
      <c r="F476" s="231"/>
      <c r="G476" s="232"/>
      <c r="H476" s="232"/>
      <c r="I476" s="232"/>
      <c r="J476" s="232"/>
      <c r="K476" s="232"/>
      <c r="L476" s="177"/>
      <c r="M476" s="177"/>
      <c r="N476" s="177"/>
      <c r="O476" s="177"/>
      <c r="P476" s="177"/>
      <c r="Q476" s="177"/>
      <c r="R476" s="177"/>
      <c r="S476" s="177"/>
      <c r="T476" s="177"/>
      <c r="U476" s="177"/>
      <c r="V476" s="177"/>
      <c r="W476" s="177"/>
      <c r="X476" s="177"/>
      <c r="Y476" s="177"/>
      <c r="Z476" s="177"/>
      <c r="AA476" s="177"/>
      <c r="AB476" s="177"/>
      <c r="AC476" s="177"/>
      <c r="AD476" s="177"/>
      <c r="AE476" s="177"/>
      <c r="AF476" s="177"/>
      <c r="AG476" s="177"/>
      <c r="AH476" s="177"/>
      <c r="AI476" s="177"/>
      <c r="AJ476" s="177"/>
      <c r="AK476" s="177"/>
      <c r="AL476" s="177"/>
      <c r="AM476" s="177"/>
      <c r="AN476" s="177"/>
      <c r="AO476" s="177"/>
    </row>
    <row r="477" s="230" customFormat="true" ht="12.75" hidden="false" customHeight="false" outlineLevel="0" collapsed="false">
      <c r="D477" s="231"/>
      <c r="E477" s="231"/>
      <c r="F477" s="231"/>
      <c r="G477" s="232"/>
      <c r="H477" s="232"/>
      <c r="I477" s="232"/>
      <c r="J477" s="232"/>
      <c r="K477" s="232"/>
      <c r="L477" s="177"/>
      <c r="M477" s="177"/>
      <c r="N477" s="177"/>
      <c r="O477" s="177"/>
      <c r="P477" s="177"/>
      <c r="Q477" s="177"/>
      <c r="R477" s="177"/>
      <c r="S477" s="177"/>
      <c r="T477" s="177"/>
      <c r="U477" s="177"/>
      <c r="V477" s="177"/>
      <c r="W477" s="177"/>
      <c r="X477" s="177"/>
      <c r="Y477" s="177"/>
      <c r="Z477" s="177"/>
      <c r="AA477" s="177"/>
      <c r="AB477" s="177"/>
      <c r="AC477" s="177"/>
      <c r="AD477" s="177"/>
      <c r="AE477" s="177"/>
      <c r="AF477" s="177"/>
      <c r="AG477" s="177"/>
      <c r="AH477" s="177"/>
      <c r="AI477" s="177"/>
      <c r="AJ477" s="177"/>
      <c r="AK477" s="177"/>
      <c r="AL477" s="177"/>
      <c r="AM477" s="177"/>
      <c r="AN477" s="177"/>
      <c r="AO477" s="177"/>
    </row>
    <row r="478" s="230" customFormat="true" ht="12.75" hidden="false" customHeight="false" outlineLevel="0" collapsed="false">
      <c r="D478" s="231"/>
      <c r="E478" s="231"/>
      <c r="F478" s="231"/>
      <c r="G478" s="232"/>
      <c r="H478" s="232"/>
      <c r="I478" s="232"/>
      <c r="J478" s="232"/>
      <c r="K478" s="232"/>
      <c r="L478" s="177"/>
      <c r="M478" s="177"/>
      <c r="N478" s="177"/>
      <c r="O478" s="177"/>
      <c r="P478" s="177"/>
      <c r="Q478" s="177"/>
      <c r="R478" s="177"/>
      <c r="S478" s="177"/>
      <c r="T478" s="177"/>
      <c r="U478" s="177"/>
      <c r="V478" s="177"/>
      <c r="W478" s="177"/>
      <c r="X478" s="177"/>
      <c r="Y478" s="177"/>
      <c r="Z478" s="177"/>
      <c r="AA478" s="177"/>
      <c r="AB478" s="177"/>
      <c r="AC478" s="177"/>
      <c r="AD478" s="177"/>
      <c r="AE478" s="177"/>
      <c r="AF478" s="177"/>
      <c r="AG478" s="177"/>
      <c r="AH478" s="177"/>
      <c r="AI478" s="177"/>
      <c r="AJ478" s="177"/>
      <c r="AK478" s="177"/>
      <c r="AL478" s="177"/>
      <c r="AM478" s="177"/>
      <c r="AN478" s="177"/>
      <c r="AO478" s="177"/>
    </row>
    <row r="479" s="230" customFormat="true" ht="12.75" hidden="false" customHeight="false" outlineLevel="0" collapsed="false">
      <c r="D479" s="231"/>
      <c r="E479" s="231"/>
      <c r="F479" s="231"/>
      <c r="G479" s="232"/>
      <c r="H479" s="232"/>
      <c r="I479" s="232"/>
      <c r="J479" s="232"/>
      <c r="K479" s="232"/>
      <c r="L479" s="177"/>
      <c r="M479" s="177"/>
      <c r="N479" s="177"/>
      <c r="O479" s="177"/>
      <c r="P479" s="177"/>
      <c r="Q479" s="177"/>
      <c r="R479" s="177"/>
      <c r="S479" s="177"/>
      <c r="T479" s="177"/>
      <c r="U479" s="177"/>
      <c r="V479" s="177"/>
      <c r="W479" s="177"/>
      <c r="X479" s="177"/>
      <c r="Y479" s="177"/>
      <c r="Z479" s="177"/>
      <c r="AA479" s="177"/>
      <c r="AB479" s="177"/>
      <c r="AC479" s="177"/>
      <c r="AD479" s="177"/>
      <c r="AE479" s="177"/>
      <c r="AF479" s="177"/>
      <c r="AG479" s="177"/>
      <c r="AH479" s="177"/>
      <c r="AI479" s="177"/>
      <c r="AJ479" s="177"/>
      <c r="AK479" s="177"/>
      <c r="AL479" s="177"/>
      <c r="AM479" s="177"/>
      <c r="AN479" s="177"/>
      <c r="AO479" s="177"/>
    </row>
    <row r="480" s="230" customFormat="true" ht="12.75" hidden="false" customHeight="false" outlineLevel="0" collapsed="false">
      <c r="D480" s="231"/>
      <c r="E480" s="231"/>
      <c r="F480" s="231"/>
      <c r="G480" s="232"/>
      <c r="H480" s="232"/>
      <c r="I480" s="232"/>
      <c r="J480" s="232"/>
      <c r="K480" s="232"/>
      <c r="L480" s="177"/>
      <c r="M480" s="177"/>
      <c r="N480" s="177"/>
      <c r="O480" s="177"/>
      <c r="P480" s="177"/>
      <c r="Q480" s="177"/>
      <c r="R480" s="177"/>
      <c r="S480" s="177"/>
      <c r="T480" s="177"/>
      <c r="U480" s="177"/>
      <c r="V480" s="177"/>
      <c r="W480" s="177"/>
      <c r="X480" s="177"/>
      <c r="Y480" s="177"/>
      <c r="Z480" s="177"/>
      <c r="AA480" s="177"/>
      <c r="AB480" s="177"/>
      <c r="AC480" s="177"/>
      <c r="AD480" s="177"/>
      <c r="AE480" s="177"/>
      <c r="AF480" s="177"/>
      <c r="AG480" s="177"/>
      <c r="AH480" s="177"/>
      <c r="AI480" s="177"/>
      <c r="AJ480" s="177"/>
      <c r="AK480" s="177"/>
      <c r="AL480" s="177"/>
      <c r="AM480" s="177"/>
      <c r="AN480" s="177"/>
      <c r="AO480" s="177"/>
    </row>
    <row r="481" s="230" customFormat="true" ht="12.75" hidden="false" customHeight="false" outlineLevel="0" collapsed="false">
      <c r="D481" s="231"/>
      <c r="E481" s="231"/>
      <c r="F481" s="231"/>
      <c r="G481" s="232"/>
      <c r="H481" s="232"/>
      <c r="I481" s="232"/>
      <c r="J481" s="232"/>
      <c r="K481" s="232"/>
      <c r="L481" s="177"/>
      <c r="M481" s="177"/>
      <c r="N481" s="177"/>
      <c r="O481" s="177"/>
      <c r="P481" s="177"/>
      <c r="Q481" s="177"/>
      <c r="R481" s="177"/>
      <c r="S481" s="177"/>
      <c r="T481" s="177"/>
      <c r="U481" s="177"/>
      <c r="V481" s="177"/>
      <c r="W481" s="177"/>
      <c r="X481" s="177"/>
      <c r="Y481" s="177"/>
      <c r="Z481" s="177"/>
      <c r="AA481" s="177"/>
      <c r="AB481" s="177"/>
      <c r="AC481" s="177"/>
      <c r="AD481" s="177"/>
      <c r="AE481" s="177"/>
      <c r="AF481" s="177"/>
      <c r="AG481" s="177"/>
      <c r="AH481" s="177"/>
      <c r="AI481" s="177"/>
      <c r="AJ481" s="177"/>
      <c r="AK481" s="177"/>
      <c r="AL481" s="177"/>
      <c r="AM481" s="177"/>
      <c r="AN481" s="177"/>
      <c r="AO481" s="177"/>
    </row>
    <row r="482" s="230" customFormat="true" ht="12.75" hidden="false" customHeight="false" outlineLevel="0" collapsed="false">
      <c r="D482" s="231"/>
      <c r="E482" s="231"/>
      <c r="F482" s="231"/>
      <c r="G482" s="232"/>
      <c r="H482" s="232"/>
      <c r="I482" s="232"/>
      <c r="J482" s="232"/>
      <c r="K482" s="232"/>
      <c r="L482" s="177"/>
      <c r="M482" s="177"/>
      <c r="N482" s="177"/>
      <c r="O482" s="177"/>
      <c r="P482" s="177"/>
      <c r="Q482" s="177"/>
      <c r="R482" s="177"/>
      <c r="S482" s="177"/>
      <c r="T482" s="177"/>
      <c r="U482" s="177"/>
      <c r="V482" s="177"/>
      <c r="W482" s="177"/>
      <c r="X482" s="177"/>
      <c r="Y482" s="177"/>
      <c r="Z482" s="177"/>
      <c r="AA482" s="177"/>
      <c r="AB482" s="177"/>
      <c r="AC482" s="177"/>
      <c r="AD482" s="177"/>
      <c r="AE482" s="177"/>
      <c r="AF482" s="177"/>
      <c r="AG482" s="177"/>
      <c r="AH482" s="177"/>
      <c r="AI482" s="177"/>
      <c r="AJ482" s="177"/>
      <c r="AK482" s="177"/>
      <c r="AL482" s="177"/>
      <c r="AM482" s="177"/>
      <c r="AN482" s="177"/>
      <c r="AO482" s="177"/>
    </row>
    <row r="483" s="230" customFormat="true" ht="12.75" hidden="false" customHeight="false" outlineLevel="0" collapsed="false">
      <c r="D483" s="231"/>
      <c r="E483" s="231"/>
      <c r="F483" s="231"/>
      <c r="G483" s="232"/>
      <c r="H483" s="232"/>
      <c r="I483" s="232"/>
      <c r="J483" s="232"/>
      <c r="K483" s="232"/>
      <c r="L483" s="177"/>
      <c r="M483" s="177"/>
      <c r="N483" s="177"/>
      <c r="O483" s="177"/>
      <c r="P483" s="177"/>
      <c r="Q483" s="177"/>
      <c r="R483" s="177"/>
      <c r="S483" s="177"/>
      <c r="T483" s="177"/>
      <c r="U483" s="177"/>
      <c r="V483" s="177"/>
      <c r="W483" s="177"/>
      <c r="X483" s="177"/>
      <c r="Y483" s="177"/>
      <c r="Z483" s="177"/>
      <c r="AA483" s="177"/>
      <c r="AB483" s="177"/>
      <c r="AC483" s="177"/>
      <c r="AD483" s="177"/>
      <c r="AE483" s="177"/>
      <c r="AF483" s="177"/>
      <c r="AG483" s="177"/>
      <c r="AH483" s="177"/>
      <c r="AI483" s="177"/>
      <c r="AJ483" s="177"/>
      <c r="AK483" s="177"/>
      <c r="AL483" s="177"/>
      <c r="AM483" s="177"/>
      <c r="AN483" s="177"/>
      <c r="AO483" s="177"/>
    </row>
    <row r="484" s="230" customFormat="true" ht="12.75" hidden="false" customHeight="false" outlineLevel="0" collapsed="false">
      <c r="D484" s="231"/>
      <c r="E484" s="231"/>
      <c r="F484" s="231"/>
      <c r="G484" s="232"/>
      <c r="H484" s="232"/>
      <c r="I484" s="232"/>
      <c r="J484" s="232"/>
      <c r="K484" s="232"/>
      <c r="L484" s="177"/>
      <c r="M484" s="177"/>
      <c r="N484" s="177"/>
      <c r="O484" s="177"/>
      <c r="P484" s="177"/>
      <c r="Q484" s="177"/>
      <c r="R484" s="177"/>
      <c r="S484" s="177"/>
      <c r="T484" s="177"/>
      <c r="U484" s="177"/>
      <c r="V484" s="177"/>
      <c r="W484" s="177"/>
      <c r="X484" s="177"/>
      <c r="Y484" s="177"/>
      <c r="Z484" s="177"/>
      <c r="AA484" s="177"/>
      <c r="AB484" s="177"/>
      <c r="AC484" s="177"/>
      <c r="AD484" s="177"/>
      <c r="AE484" s="177"/>
      <c r="AF484" s="177"/>
      <c r="AG484" s="177"/>
      <c r="AH484" s="177"/>
      <c r="AI484" s="177"/>
      <c r="AJ484" s="177"/>
      <c r="AK484" s="177"/>
      <c r="AL484" s="177"/>
      <c r="AM484" s="177"/>
      <c r="AN484" s="177"/>
      <c r="AO484" s="177"/>
    </row>
    <row r="485" s="230" customFormat="true" ht="12.75" hidden="false" customHeight="false" outlineLevel="0" collapsed="false">
      <c r="D485" s="231"/>
      <c r="E485" s="231"/>
      <c r="F485" s="231"/>
      <c r="G485" s="232"/>
      <c r="H485" s="232"/>
      <c r="I485" s="232"/>
      <c r="J485" s="232"/>
      <c r="K485" s="232"/>
      <c r="L485" s="177"/>
      <c r="M485" s="177"/>
      <c r="N485" s="177"/>
      <c r="O485" s="177"/>
      <c r="P485" s="177"/>
      <c r="Q485" s="177"/>
      <c r="R485" s="177"/>
      <c r="S485" s="177"/>
      <c r="T485" s="177"/>
      <c r="U485" s="177"/>
      <c r="V485" s="177"/>
      <c r="W485" s="177"/>
      <c r="X485" s="177"/>
      <c r="Y485" s="177"/>
      <c r="Z485" s="177"/>
      <c r="AA485" s="177"/>
      <c r="AB485" s="177"/>
      <c r="AC485" s="177"/>
      <c r="AD485" s="177"/>
      <c r="AE485" s="177"/>
      <c r="AF485" s="177"/>
      <c r="AG485" s="177"/>
      <c r="AH485" s="177"/>
      <c r="AI485" s="177"/>
      <c r="AJ485" s="177"/>
      <c r="AK485" s="177"/>
      <c r="AL485" s="177"/>
      <c r="AM485" s="177"/>
      <c r="AN485" s="177"/>
      <c r="AO485" s="177"/>
    </row>
    <row r="486" s="230" customFormat="true" ht="12.75" hidden="false" customHeight="false" outlineLevel="0" collapsed="false">
      <c r="D486" s="231"/>
      <c r="E486" s="231"/>
      <c r="F486" s="231"/>
      <c r="G486" s="232"/>
      <c r="H486" s="232"/>
      <c r="I486" s="232"/>
      <c r="J486" s="232"/>
      <c r="K486" s="232"/>
      <c r="L486" s="177"/>
      <c r="M486" s="177"/>
      <c r="N486" s="177"/>
      <c r="O486" s="177"/>
      <c r="P486" s="177"/>
      <c r="Q486" s="177"/>
      <c r="R486" s="177"/>
      <c r="S486" s="177"/>
      <c r="T486" s="177"/>
      <c r="U486" s="177"/>
      <c r="V486" s="177"/>
      <c r="W486" s="177"/>
      <c r="X486" s="177"/>
      <c r="Y486" s="177"/>
      <c r="Z486" s="177"/>
      <c r="AA486" s="177"/>
      <c r="AB486" s="177"/>
      <c r="AC486" s="177"/>
      <c r="AD486" s="177"/>
      <c r="AE486" s="177"/>
      <c r="AF486" s="177"/>
      <c r="AG486" s="177"/>
      <c r="AH486" s="177"/>
      <c r="AI486" s="177"/>
      <c r="AJ486" s="177"/>
      <c r="AK486" s="177"/>
      <c r="AL486" s="177"/>
      <c r="AM486" s="177"/>
      <c r="AN486" s="177"/>
      <c r="AO486" s="177"/>
    </row>
    <row r="487" s="230" customFormat="true" ht="12.75" hidden="false" customHeight="false" outlineLevel="0" collapsed="false">
      <c r="D487" s="231"/>
      <c r="E487" s="231"/>
      <c r="F487" s="231"/>
      <c r="G487" s="232"/>
      <c r="H487" s="232"/>
      <c r="I487" s="232"/>
      <c r="J487" s="232"/>
      <c r="K487" s="232"/>
      <c r="L487" s="177"/>
      <c r="M487" s="177"/>
      <c r="N487" s="177"/>
      <c r="O487" s="177"/>
      <c r="P487" s="177"/>
      <c r="Q487" s="177"/>
      <c r="R487" s="177"/>
      <c r="S487" s="177"/>
      <c r="T487" s="177"/>
      <c r="U487" s="177"/>
      <c r="V487" s="177"/>
      <c r="W487" s="177"/>
      <c r="X487" s="177"/>
      <c r="Y487" s="177"/>
      <c r="Z487" s="177"/>
      <c r="AA487" s="177"/>
      <c r="AB487" s="177"/>
      <c r="AC487" s="177"/>
      <c r="AD487" s="177"/>
      <c r="AE487" s="177"/>
      <c r="AF487" s="177"/>
      <c r="AG487" s="177"/>
      <c r="AH487" s="177"/>
      <c r="AI487" s="177"/>
      <c r="AJ487" s="177"/>
      <c r="AK487" s="177"/>
      <c r="AL487" s="177"/>
      <c r="AM487" s="177"/>
      <c r="AN487" s="177"/>
      <c r="AO487" s="177"/>
    </row>
    <row r="488" s="230" customFormat="true" ht="12.75" hidden="false" customHeight="false" outlineLevel="0" collapsed="false">
      <c r="D488" s="231"/>
      <c r="E488" s="231"/>
      <c r="F488" s="231"/>
      <c r="G488" s="232"/>
      <c r="H488" s="232"/>
      <c r="I488" s="232"/>
      <c r="J488" s="232"/>
      <c r="K488" s="232"/>
      <c r="L488" s="177"/>
      <c r="M488" s="177"/>
      <c r="N488" s="177"/>
      <c r="O488" s="177"/>
      <c r="P488" s="177"/>
      <c r="Q488" s="177"/>
      <c r="R488" s="177"/>
      <c r="S488" s="177"/>
      <c r="T488" s="177"/>
      <c r="U488" s="177"/>
      <c r="V488" s="177"/>
      <c r="W488" s="177"/>
      <c r="X488" s="177"/>
      <c r="Y488" s="177"/>
      <c r="Z488" s="177"/>
      <c r="AA488" s="177"/>
      <c r="AB488" s="177"/>
      <c r="AC488" s="177"/>
      <c r="AD488" s="177"/>
      <c r="AE488" s="177"/>
      <c r="AF488" s="177"/>
      <c r="AG488" s="177"/>
      <c r="AH488" s="177"/>
      <c r="AI488" s="177"/>
      <c r="AJ488" s="177"/>
      <c r="AK488" s="177"/>
      <c r="AL488" s="177"/>
      <c r="AM488" s="177"/>
      <c r="AN488" s="177"/>
      <c r="AO488" s="177"/>
    </row>
    <row r="489" s="230" customFormat="true" ht="12.75" hidden="false" customHeight="false" outlineLevel="0" collapsed="false">
      <c r="D489" s="231"/>
      <c r="E489" s="231"/>
      <c r="F489" s="231"/>
      <c r="G489" s="232"/>
      <c r="H489" s="232"/>
      <c r="I489" s="232"/>
      <c r="J489" s="232"/>
      <c r="K489" s="232"/>
      <c r="L489" s="177"/>
      <c r="M489" s="177"/>
      <c r="N489" s="177"/>
      <c r="O489" s="177"/>
      <c r="P489" s="177"/>
      <c r="Q489" s="177"/>
      <c r="R489" s="177"/>
      <c r="S489" s="177"/>
      <c r="T489" s="177"/>
      <c r="U489" s="177"/>
      <c r="V489" s="177"/>
      <c r="W489" s="177"/>
      <c r="X489" s="177"/>
      <c r="Y489" s="177"/>
      <c r="Z489" s="177"/>
      <c r="AA489" s="177"/>
      <c r="AB489" s="177"/>
      <c r="AC489" s="177"/>
      <c r="AD489" s="177"/>
      <c r="AE489" s="177"/>
      <c r="AF489" s="177"/>
      <c r="AG489" s="177"/>
      <c r="AH489" s="177"/>
      <c r="AI489" s="177"/>
      <c r="AJ489" s="177"/>
      <c r="AK489" s="177"/>
      <c r="AL489" s="177"/>
      <c r="AM489" s="177"/>
      <c r="AN489" s="177"/>
      <c r="AO489" s="177"/>
    </row>
    <row r="490" s="230" customFormat="true" ht="12.75" hidden="false" customHeight="false" outlineLevel="0" collapsed="false">
      <c r="D490" s="231"/>
      <c r="E490" s="231"/>
      <c r="F490" s="231"/>
      <c r="G490" s="232"/>
      <c r="H490" s="232"/>
      <c r="I490" s="232"/>
      <c r="J490" s="232"/>
      <c r="K490" s="232"/>
      <c r="L490" s="177"/>
      <c r="M490" s="177"/>
      <c r="N490" s="177"/>
      <c r="O490" s="177"/>
      <c r="P490" s="177"/>
      <c r="Q490" s="177"/>
      <c r="R490" s="177"/>
      <c r="S490" s="177"/>
      <c r="T490" s="177"/>
      <c r="U490" s="177"/>
      <c r="V490" s="177"/>
      <c r="W490" s="177"/>
      <c r="X490" s="177"/>
      <c r="Y490" s="177"/>
      <c r="Z490" s="177"/>
      <c r="AA490" s="177"/>
      <c r="AB490" s="177"/>
      <c r="AC490" s="177"/>
      <c r="AD490" s="177"/>
      <c r="AE490" s="177"/>
      <c r="AF490" s="177"/>
      <c r="AG490" s="177"/>
      <c r="AH490" s="177"/>
      <c r="AI490" s="177"/>
      <c r="AJ490" s="177"/>
      <c r="AK490" s="177"/>
      <c r="AL490" s="177"/>
      <c r="AM490" s="177"/>
      <c r="AN490" s="177"/>
      <c r="AO490" s="177"/>
    </row>
    <row r="491" s="230" customFormat="true" ht="12.75" hidden="false" customHeight="false" outlineLevel="0" collapsed="false">
      <c r="D491" s="231"/>
      <c r="E491" s="231"/>
      <c r="F491" s="231"/>
      <c r="G491" s="232"/>
      <c r="H491" s="232"/>
      <c r="I491" s="232"/>
      <c r="J491" s="232"/>
      <c r="K491" s="232"/>
      <c r="L491" s="177"/>
      <c r="M491" s="177"/>
      <c r="N491" s="177"/>
      <c r="O491" s="177"/>
      <c r="P491" s="177"/>
      <c r="Q491" s="177"/>
      <c r="R491" s="177"/>
      <c r="S491" s="177"/>
      <c r="T491" s="177"/>
      <c r="U491" s="177"/>
      <c r="V491" s="177"/>
      <c r="W491" s="177"/>
      <c r="X491" s="177"/>
      <c r="Y491" s="177"/>
      <c r="Z491" s="177"/>
      <c r="AA491" s="177"/>
      <c r="AB491" s="177"/>
      <c r="AC491" s="177"/>
      <c r="AD491" s="177"/>
      <c r="AE491" s="177"/>
      <c r="AF491" s="177"/>
      <c r="AG491" s="177"/>
      <c r="AH491" s="177"/>
      <c r="AI491" s="177"/>
      <c r="AJ491" s="177"/>
      <c r="AK491" s="177"/>
      <c r="AL491" s="177"/>
      <c r="AM491" s="177"/>
      <c r="AN491" s="177"/>
      <c r="AO491" s="177"/>
    </row>
    <row r="492" s="230" customFormat="true" ht="12.75" hidden="false" customHeight="false" outlineLevel="0" collapsed="false">
      <c r="D492" s="231"/>
      <c r="E492" s="231"/>
      <c r="F492" s="231"/>
      <c r="G492" s="232"/>
      <c r="H492" s="232"/>
      <c r="I492" s="232"/>
      <c r="J492" s="232"/>
      <c r="K492" s="232"/>
      <c r="L492" s="177"/>
      <c r="M492" s="177"/>
      <c r="N492" s="177"/>
      <c r="O492" s="177"/>
      <c r="P492" s="177"/>
      <c r="Q492" s="177"/>
      <c r="R492" s="177"/>
      <c r="S492" s="177"/>
      <c r="T492" s="177"/>
      <c r="U492" s="177"/>
      <c r="V492" s="177"/>
      <c r="W492" s="177"/>
      <c r="X492" s="177"/>
      <c r="Y492" s="177"/>
      <c r="Z492" s="177"/>
      <c r="AA492" s="177"/>
      <c r="AB492" s="177"/>
      <c r="AC492" s="177"/>
      <c r="AD492" s="177"/>
      <c r="AE492" s="177"/>
      <c r="AF492" s="177"/>
      <c r="AG492" s="177"/>
      <c r="AH492" s="177"/>
      <c r="AI492" s="177"/>
      <c r="AJ492" s="177"/>
      <c r="AK492" s="177"/>
      <c r="AL492" s="177"/>
      <c r="AM492" s="177"/>
      <c r="AN492" s="177"/>
      <c r="AO492" s="177"/>
    </row>
    <row r="493" s="230" customFormat="true" ht="12.75" hidden="false" customHeight="false" outlineLevel="0" collapsed="false">
      <c r="D493" s="231"/>
      <c r="E493" s="231"/>
      <c r="F493" s="231"/>
      <c r="G493" s="232"/>
      <c r="H493" s="232"/>
      <c r="I493" s="232"/>
      <c r="J493" s="232"/>
      <c r="K493" s="232"/>
      <c r="L493" s="177"/>
      <c r="M493" s="177"/>
      <c r="N493" s="177"/>
      <c r="O493" s="177"/>
      <c r="P493" s="177"/>
      <c r="Q493" s="177"/>
      <c r="R493" s="177"/>
      <c r="S493" s="177"/>
      <c r="T493" s="177"/>
      <c r="U493" s="177"/>
      <c r="V493" s="177"/>
      <c r="W493" s="177"/>
      <c r="X493" s="177"/>
      <c r="Y493" s="177"/>
      <c r="Z493" s="177"/>
      <c r="AA493" s="177"/>
      <c r="AB493" s="177"/>
      <c r="AC493" s="177"/>
      <c r="AD493" s="177"/>
      <c r="AE493" s="177"/>
      <c r="AF493" s="177"/>
      <c r="AG493" s="177"/>
      <c r="AH493" s="177"/>
      <c r="AI493" s="177"/>
      <c r="AJ493" s="177"/>
      <c r="AK493" s="177"/>
      <c r="AL493" s="177"/>
      <c r="AM493" s="177"/>
      <c r="AN493" s="177"/>
      <c r="AO493" s="177"/>
    </row>
    <row r="494" s="230" customFormat="true" ht="12.75" hidden="false" customHeight="false" outlineLevel="0" collapsed="false">
      <c r="D494" s="231"/>
      <c r="E494" s="231"/>
      <c r="F494" s="231"/>
      <c r="G494" s="232"/>
      <c r="H494" s="232"/>
      <c r="I494" s="232"/>
      <c r="J494" s="232"/>
      <c r="K494" s="232"/>
      <c r="L494" s="177"/>
      <c r="M494" s="177"/>
      <c r="N494" s="177"/>
      <c r="O494" s="177"/>
      <c r="P494" s="177"/>
      <c r="Q494" s="177"/>
      <c r="R494" s="177"/>
      <c r="S494" s="177"/>
      <c r="T494" s="177"/>
      <c r="U494" s="177"/>
      <c r="V494" s="177"/>
      <c r="W494" s="177"/>
      <c r="X494" s="177"/>
      <c r="Y494" s="177"/>
      <c r="Z494" s="177"/>
      <c r="AA494" s="177"/>
      <c r="AB494" s="177"/>
      <c r="AC494" s="177"/>
      <c r="AD494" s="177"/>
      <c r="AE494" s="177"/>
      <c r="AF494" s="177"/>
      <c r="AG494" s="177"/>
      <c r="AH494" s="177"/>
      <c r="AI494" s="177"/>
      <c r="AJ494" s="177"/>
      <c r="AK494" s="177"/>
      <c r="AL494" s="177"/>
      <c r="AM494" s="177"/>
      <c r="AN494" s="177"/>
      <c r="AO494" s="177"/>
    </row>
    <row r="495" s="230" customFormat="true" ht="12.75" hidden="false" customHeight="false" outlineLevel="0" collapsed="false">
      <c r="D495" s="231"/>
      <c r="E495" s="231"/>
      <c r="F495" s="231"/>
      <c r="G495" s="232"/>
      <c r="H495" s="232"/>
      <c r="I495" s="232"/>
      <c r="J495" s="232"/>
      <c r="K495" s="232"/>
      <c r="L495" s="177"/>
      <c r="M495" s="177"/>
      <c r="N495" s="177"/>
      <c r="O495" s="177"/>
      <c r="P495" s="177"/>
      <c r="Q495" s="177"/>
      <c r="R495" s="177"/>
      <c r="S495" s="177"/>
      <c r="T495" s="177"/>
      <c r="U495" s="177"/>
      <c r="V495" s="177"/>
      <c r="W495" s="177"/>
      <c r="X495" s="177"/>
      <c r="Y495" s="177"/>
      <c r="Z495" s="177"/>
      <c r="AA495" s="177"/>
      <c r="AB495" s="177"/>
      <c r="AC495" s="177"/>
      <c r="AD495" s="177"/>
      <c r="AE495" s="177"/>
      <c r="AF495" s="177"/>
      <c r="AG495" s="177"/>
      <c r="AH495" s="177"/>
      <c r="AI495" s="177"/>
      <c r="AJ495" s="177"/>
      <c r="AK495" s="177"/>
      <c r="AL495" s="177"/>
      <c r="AM495" s="177"/>
      <c r="AN495" s="177"/>
      <c r="AO495" s="177"/>
    </row>
    <row r="496" s="230" customFormat="true" ht="12.75" hidden="false" customHeight="false" outlineLevel="0" collapsed="false">
      <c r="D496" s="231"/>
      <c r="E496" s="231"/>
      <c r="F496" s="231"/>
      <c r="G496" s="232"/>
      <c r="H496" s="232"/>
      <c r="I496" s="232"/>
      <c r="J496" s="232"/>
      <c r="K496" s="232"/>
      <c r="L496" s="177"/>
      <c r="M496" s="177"/>
      <c r="N496" s="177"/>
      <c r="O496" s="177"/>
      <c r="P496" s="177"/>
      <c r="Q496" s="177"/>
      <c r="R496" s="177"/>
      <c r="S496" s="177"/>
      <c r="T496" s="177"/>
      <c r="U496" s="177"/>
      <c r="V496" s="177"/>
      <c r="W496" s="177"/>
      <c r="X496" s="177"/>
      <c r="Y496" s="177"/>
      <c r="Z496" s="177"/>
      <c r="AA496" s="177"/>
      <c r="AB496" s="177"/>
      <c r="AC496" s="177"/>
      <c r="AD496" s="177"/>
      <c r="AE496" s="177"/>
      <c r="AF496" s="177"/>
      <c r="AG496" s="177"/>
      <c r="AH496" s="177"/>
      <c r="AI496" s="177"/>
      <c r="AJ496" s="177"/>
      <c r="AK496" s="177"/>
      <c r="AL496" s="177"/>
      <c r="AM496" s="177"/>
      <c r="AN496" s="177"/>
      <c r="AO496" s="177"/>
    </row>
    <row r="497" s="230" customFormat="true" ht="12.75" hidden="false" customHeight="false" outlineLevel="0" collapsed="false">
      <c r="D497" s="231"/>
      <c r="E497" s="231"/>
      <c r="F497" s="231"/>
      <c r="G497" s="232"/>
      <c r="H497" s="232"/>
      <c r="I497" s="232"/>
      <c r="J497" s="232"/>
      <c r="K497" s="232"/>
      <c r="L497" s="177"/>
      <c r="M497" s="177"/>
      <c r="N497" s="177"/>
      <c r="O497" s="177"/>
      <c r="P497" s="177"/>
      <c r="Q497" s="177"/>
      <c r="R497" s="177"/>
      <c r="S497" s="177"/>
      <c r="T497" s="177"/>
      <c r="U497" s="177"/>
      <c r="V497" s="177"/>
      <c r="W497" s="177"/>
      <c r="X497" s="177"/>
      <c r="Y497" s="177"/>
      <c r="Z497" s="177"/>
      <c r="AA497" s="177"/>
      <c r="AB497" s="177"/>
      <c r="AC497" s="177"/>
      <c r="AD497" s="177"/>
      <c r="AE497" s="177"/>
      <c r="AF497" s="177"/>
      <c r="AG497" s="177"/>
      <c r="AH497" s="177"/>
      <c r="AI497" s="177"/>
      <c r="AJ497" s="177"/>
      <c r="AK497" s="177"/>
      <c r="AL497" s="177"/>
      <c r="AM497" s="177"/>
      <c r="AN497" s="177"/>
      <c r="AO497" s="177"/>
    </row>
    <row r="498" s="230" customFormat="true" ht="12.75" hidden="false" customHeight="false" outlineLevel="0" collapsed="false">
      <c r="D498" s="231"/>
      <c r="E498" s="231"/>
      <c r="F498" s="231"/>
      <c r="G498" s="232"/>
      <c r="H498" s="232"/>
      <c r="I498" s="232"/>
      <c r="J498" s="232"/>
      <c r="K498" s="232"/>
      <c r="L498" s="177"/>
      <c r="M498" s="177"/>
      <c r="N498" s="177"/>
      <c r="O498" s="177"/>
      <c r="P498" s="177"/>
      <c r="Q498" s="177"/>
      <c r="R498" s="177"/>
      <c r="S498" s="177"/>
      <c r="T498" s="177"/>
      <c r="U498" s="177"/>
      <c r="V498" s="177"/>
      <c r="W498" s="177"/>
      <c r="X498" s="177"/>
      <c r="Y498" s="177"/>
      <c r="Z498" s="177"/>
      <c r="AA498" s="177"/>
      <c r="AB498" s="177"/>
      <c r="AC498" s="177"/>
      <c r="AD498" s="177"/>
      <c r="AE498" s="177"/>
      <c r="AF498" s="177"/>
      <c r="AG498" s="177"/>
      <c r="AH498" s="177"/>
      <c r="AI498" s="177"/>
      <c r="AJ498" s="177"/>
      <c r="AK498" s="177"/>
      <c r="AL498" s="177"/>
      <c r="AM498" s="177"/>
      <c r="AN498" s="177"/>
      <c r="AO498" s="177"/>
    </row>
    <row r="499" s="230" customFormat="true" ht="12.75" hidden="false" customHeight="false" outlineLevel="0" collapsed="false">
      <c r="D499" s="231"/>
      <c r="E499" s="231"/>
      <c r="F499" s="231"/>
      <c r="G499" s="232"/>
      <c r="H499" s="232"/>
      <c r="I499" s="232"/>
      <c r="J499" s="232"/>
      <c r="K499" s="232"/>
      <c r="L499" s="177"/>
      <c r="M499" s="177"/>
      <c r="N499" s="177"/>
      <c r="O499" s="177"/>
      <c r="P499" s="177"/>
      <c r="Q499" s="177"/>
      <c r="R499" s="177"/>
      <c r="S499" s="177"/>
      <c r="T499" s="177"/>
      <c r="U499" s="177"/>
      <c r="V499" s="177"/>
      <c r="W499" s="177"/>
      <c r="X499" s="177"/>
      <c r="Y499" s="177"/>
      <c r="Z499" s="177"/>
      <c r="AA499" s="177"/>
      <c r="AB499" s="177"/>
      <c r="AC499" s="177"/>
      <c r="AD499" s="177"/>
      <c r="AE499" s="177"/>
      <c r="AF499" s="177"/>
      <c r="AG499" s="177"/>
      <c r="AH499" s="177"/>
      <c r="AI499" s="177"/>
      <c r="AJ499" s="177"/>
      <c r="AK499" s="177"/>
      <c r="AL499" s="177"/>
      <c r="AM499" s="177"/>
      <c r="AN499" s="177"/>
      <c r="AO499" s="177"/>
    </row>
    <row r="500" s="230" customFormat="true" ht="12.75" hidden="false" customHeight="false" outlineLevel="0" collapsed="false">
      <c r="D500" s="231"/>
      <c r="E500" s="231"/>
      <c r="F500" s="231"/>
      <c r="G500" s="232"/>
      <c r="H500" s="232"/>
      <c r="I500" s="232"/>
      <c r="J500" s="232"/>
      <c r="K500" s="232"/>
      <c r="L500" s="177"/>
      <c r="M500" s="177"/>
      <c r="N500" s="177"/>
      <c r="O500" s="177"/>
      <c r="P500" s="177"/>
      <c r="Q500" s="177"/>
      <c r="R500" s="177"/>
      <c r="S500" s="177"/>
      <c r="T500" s="177"/>
      <c r="U500" s="177"/>
      <c r="V500" s="177"/>
      <c r="W500" s="177"/>
      <c r="X500" s="177"/>
      <c r="Y500" s="177"/>
      <c r="Z500" s="177"/>
      <c r="AA500" s="177"/>
      <c r="AB500" s="177"/>
      <c r="AC500" s="177"/>
      <c r="AD500" s="177"/>
      <c r="AE500" s="177"/>
      <c r="AF500" s="177"/>
      <c r="AG500" s="177"/>
      <c r="AH500" s="177"/>
      <c r="AI500" s="177"/>
      <c r="AJ500" s="177"/>
      <c r="AK500" s="177"/>
      <c r="AL500" s="177"/>
      <c r="AM500" s="177"/>
      <c r="AN500" s="177"/>
      <c r="AO500" s="177"/>
    </row>
    <row r="501" s="230" customFormat="true" ht="12.75" hidden="false" customHeight="false" outlineLevel="0" collapsed="false">
      <c r="D501" s="231"/>
      <c r="E501" s="231"/>
      <c r="F501" s="231"/>
      <c r="G501" s="232"/>
      <c r="H501" s="232"/>
      <c r="I501" s="232"/>
      <c r="J501" s="232"/>
      <c r="K501" s="232"/>
      <c r="L501" s="177"/>
      <c r="M501" s="177"/>
      <c r="N501" s="177"/>
      <c r="O501" s="177"/>
      <c r="P501" s="177"/>
      <c r="Q501" s="177"/>
      <c r="R501" s="177"/>
      <c r="S501" s="177"/>
      <c r="T501" s="177"/>
      <c r="U501" s="177"/>
      <c r="V501" s="177"/>
      <c r="W501" s="177"/>
      <c r="X501" s="177"/>
      <c r="Y501" s="177"/>
      <c r="Z501" s="177"/>
      <c r="AA501" s="177"/>
      <c r="AB501" s="177"/>
      <c r="AC501" s="177"/>
      <c r="AD501" s="177"/>
      <c r="AE501" s="177"/>
      <c r="AF501" s="177"/>
      <c r="AG501" s="177"/>
      <c r="AH501" s="177"/>
      <c r="AI501" s="177"/>
      <c r="AJ501" s="177"/>
      <c r="AK501" s="177"/>
      <c r="AL501" s="177"/>
      <c r="AM501" s="177"/>
      <c r="AN501" s="177"/>
      <c r="AO501" s="177"/>
    </row>
    <row r="502" s="230" customFormat="true" ht="12.75" hidden="false" customHeight="false" outlineLevel="0" collapsed="false">
      <c r="D502" s="231"/>
      <c r="E502" s="231"/>
      <c r="F502" s="231"/>
      <c r="G502" s="232"/>
      <c r="H502" s="232"/>
      <c r="I502" s="232"/>
      <c r="J502" s="232"/>
      <c r="K502" s="232"/>
      <c r="L502" s="177"/>
      <c r="M502" s="177"/>
      <c r="N502" s="177"/>
      <c r="O502" s="177"/>
      <c r="P502" s="177"/>
      <c r="Q502" s="177"/>
      <c r="R502" s="177"/>
      <c r="S502" s="177"/>
      <c r="T502" s="177"/>
      <c r="U502" s="177"/>
      <c r="V502" s="177"/>
      <c r="W502" s="177"/>
      <c r="X502" s="177"/>
      <c r="Y502" s="177"/>
      <c r="Z502" s="177"/>
      <c r="AA502" s="177"/>
      <c r="AB502" s="177"/>
      <c r="AC502" s="177"/>
      <c r="AD502" s="177"/>
      <c r="AE502" s="177"/>
      <c r="AF502" s="177"/>
      <c r="AG502" s="177"/>
      <c r="AH502" s="177"/>
      <c r="AI502" s="177"/>
      <c r="AJ502" s="177"/>
      <c r="AK502" s="177"/>
      <c r="AL502" s="177"/>
      <c r="AM502" s="177"/>
      <c r="AN502" s="177"/>
      <c r="AO502" s="177"/>
    </row>
    <row r="503" s="230" customFormat="true" ht="12.75" hidden="false" customHeight="false" outlineLevel="0" collapsed="false">
      <c r="D503" s="231"/>
      <c r="E503" s="231"/>
      <c r="F503" s="231"/>
      <c r="G503" s="232"/>
      <c r="H503" s="232"/>
      <c r="I503" s="232"/>
      <c r="J503" s="232"/>
      <c r="K503" s="232"/>
      <c r="L503" s="177"/>
      <c r="M503" s="177"/>
      <c r="N503" s="177"/>
      <c r="O503" s="177"/>
      <c r="P503" s="177"/>
      <c r="Q503" s="177"/>
      <c r="R503" s="177"/>
      <c r="S503" s="177"/>
      <c r="T503" s="177"/>
      <c r="U503" s="177"/>
      <c r="V503" s="177"/>
      <c r="W503" s="177"/>
      <c r="X503" s="177"/>
      <c r="Y503" s="177"/>
      <c r="Z503" s="177"/>
      <c r="AA503" s="177"/>
      <c r="AB503" s="177"/>
      <c r="AC503" s="177"/>
      <c r="AD503" s="177"/>
      <c r="AE503" s="177"/>
      <c r="AF503" s="177"/>
      <c r="AG503" s="177"/>
      <c r="AH503" s="177"/>
      <c r="AI503" s="177"/>
      <c r="AJ503" s="177"/>
      <c r="AK503" s="177"/>
      <c r="AL503" s="177"/>
      <c r="AM503" s="177"/>
      <c r="AN503" s="177"/>
      <c r="AO503" s="177"/>
    </row>
    <row r="504" s="230" customFormat="true" ht="12.75" hidden="false" customHeight="false" outlineLevel="0" collapsed="false">
      <c r="D504" s="231"/>
      <c r="E504" s="231"/>
      <c r="F504" s="231"/>
      <c r="G504" s="232"/>
      <c r="H504" s="232"/>
      <c r="I504" s="232"/>
      <c r="J504" s="232"/>
      <c r="K504" s="232"/>
      <c r="L504" s="177"/>
      <c r="M504" s="177"/>
      <c r="N504" s="177"/>
      <c r="O504" s="177"/>
      <c r="P504" s="177"/>
      <c r="Q504" s="177"/>
      <c r="R504" s="177"/>
      <c r="S504" s="177"/>
      <c r="T504" s="177"/>
      <c r="U504" s="177"/>
      <c r="V504" s="177"/>
      <c r="W504" s="177"/>
      <c r="X504" s="177"/>
      <c r="Y504" s="177"/>
      <c r="Z504" s="177"/>
      <c r="AA504" s="177"/>
      <c r="AB504" s="177"/>
      <c r="AC504" s="177"/>
      <c r="AD504" s="177"/>
      <c r="AE504" s="177"/>
      <c r="AF504" s="177"/>
      <c r="AG504" s="177"/>
      <c r="AH504" s="177"/>
      <c r="AI504" s="177"/>
      <c r="AJ504" s="177"/>
      <c r="AK504" s="177"/>
      <c r="AL504" s="177"/>
      <c r="AM504" s="177"/>
      <c r="AN504" s="177"/>
      <c r="AO504" s="177"/>
    </row>
    <row r="505" s="230" customFormat="true" ht="12.75" hidden="false" customHeight="false" outlineLevel="0" collapsed="false">
      <c r="D505" s="231"/>
      <c r="E505" s="231"/>
      <c r="F505" s="231"/>
      <c r="G505" s="232"/>
      <c r="H505" s="232"/>
      <c r="I505" s="232"/>
      <c r="J505" s="232"/>
      <c r="K505" s="232"/>
      <c r="L505" s="177"/>
      <c r="M505" s="177"/>
      <c r="N505" s="177"/>
      <c r="O505" s="177"/>
      <c r="P505" s="177"/>
      <c r="Q505" s="177"/>
      <c r="R505" s="177"/>
      <c r="S505" s="177"/>
      <c r="T505" s="177"/>
      <c r="U505" s="177"/>
      <c r="V505" s="177"/>
      <c r="W505" s="177"/>
      <c r="X505" s="177"/>
      <c r="Y505" s="177"/>
      <c r="Z505" s="177"/>
      <c r="AA505" s="177"/>
      <c r="AB505" s="177"/>
      <c r="AC505" s="177"/>
      <c r="AD505" s="177"/>
      <c r="AE505" s="177"/>
      <c r="AF505" s="177"/>
      <c r="AG505" s="177"/>
      <c r="AH505" s="177"/>
      <c r="AI505" s="177"/>
      <c r="AJ505" s="177"/>
      <c r="AK505" s="177"/>
      <c r="AL505" s="177"/>
      <c r="AM505" s="177"/>
      <c r="AN505" s="177"/>
      <c r="AO505" s="177"/>
    </row>
    <row r="506" s="230" customFormat="true" ht="12.75" hidden="false" customHeight="false" outlineLevel="0" collapsed="false">
      <c r="D506" s="231"/>
      <c r="E506" s="231"/>
      <c r="F506" s="231"/>
      <c r="G506" s="232"/>
      <c r="H506" s="232"/>
      <c r="I506" s="232"/>
      <c r="J506" s="232"/>
      <c r="K506" s="232"/>
      <c r="L506" s="177"/>
      <c r="M506" s="177"/>
      <c r="N506" s="177"/>
      <c r="O506" s="177"/>
      <c r="P506" s="177"/>
      <c r="Q506" s="177"/>
      <c r="R506" s="177"/>
      <c r="S506" s="177"/>
      <c r="T506" s="177"/>
      <c r="U506" s="177"/>
      <c r="V506" s="177"/>
      <c r="W506" s="177"/>
      <c r="X506" s="177"/>
      <c r="Y506" s="177"/>
      <c r="Z506" s="177"/>
      <c r="AA506" s="177"/>
      <c r="AB506" s="177"/>
      <c r="AC506" s="177"/>
      <c r="AD506" s="177"/>
      <c r="AE506" s="177"/>
      <c r="AF506" s="177"/>
      <c r="AG506" s="177"/>
      <c r="AH506" s="177"/>
      <c r="AI506" s="177"/>
      <c r="AJ506" s="177"/>
      <c r="AK506" s="177"/>
      <c r="AL506" s="177"/>
      <c r="AM506" s="177"/>
      <c r="AN506" s="177"/>
      <c r="AO506" s="177"/>
    </row>
    <row r="507" s="230" customFormat="true" ht="12.75" hidden="false" customHeight="false" outlineLevel="0" collapsed="false">
      <c r="D507" s="231"/>
      <c r="E507" s="231"/>
      <c r="F507" s="231"/>
      <c r="G507" s="232"/>
      <c r="H507" s="232"/>
      <c r="I507" s="232"/>
      <c r="J507" s="232"/>
      <c r="K507" s="232"/>
      <c r="L507" s="177"/>
      <c r="M507" s="177"/>
      <c r="N507" s="177"/>
      <c r="O507" s="177"/>
      <c r="P507" s="177"/>
      <c r="Q507" s="177"/>
      <c r="R507" s="177"/>
      <c r="S507" s="177"/>
      <c r="T507" s="177"/>
      <c r="U507" s="177"/>
      <c r="V507" s="177"/>
      <c r="W507" s="177"/>
      <c r="X507" s="177"/>
      <c r="Y507" s="177"/>
      <c r="Z507" s="177"/>
      <c r="AA507" s="177"/>
      <c r="AB507" s="177"/>
      <c r="AC507" s="177"/>
      <c r="AD507" s="177"/>
      <c r="AE507" s="177"/>
      <c r="AF507" s="177"/>
      <c r="AG507" s="177"/>
      <c r="AH507" s="177"/>
      <c r="AI507" s="177"/>
      <c r="AJ507" s="177"/>
      <c r="AK507" s="177"/>
      <c r="AL507" s="177"/>
      <c r="AM507" s="177"/>
      <c r="AN507" s="177"/>
      <c r="AO507" s="177"/>
    </row>
    <row r="508" s="230" customFormat="true" ht="12.75" hidden="false" customHeight="false" outlineLevel="0" collapsed="false">
      <c r="D508" s="231"/>
      <c r="E508" s="231"/>
      <c r="F508" s="231"/>
      <c r="G508" s="232"/>
      <c r="H508" s="232"/>
      <c r="I508" s="232"/>
      <c r="J508" s="232"/>
      <c r="K508" s="232"/>
      <c r="L508" s="177"/>
      <c r="M508" s="177"/>
      <c r="N508" s="177"/>
      <c r="O508" s="177"/>
      <c r="P508" s="177"/>
      <c r="Q508" s="177"/>
      <c r="R508" s="177"/>
      <c r="S508" s="177"/>
      <c r="T508" s="177"/>
      <c r="U508" s="177"/>
      <c r="V508" s="177"/>
      <c r="W508" s="177"/>
      <c r="X508" s="177"/>
      <c r="Y508" s="177"/>
      <c r="Z508" s="177"/>
      <c r="AA508" s="177"/>
      <c r="AB508" s="177"/>
      <c r="AC508" s="177"/>
      <c r="AD508" s="177"/>
      <c r="AE508" s="177"/>
      <c r="AF508" s="177"/>
      <c r="AG508" s="177"/>
      <c r="AH508" s="177"/>
      <c r="AI508" s="177"/>
      <c r="AJ508" s="177"/>
      <c r="AK508" s="177"/>
      <c r="AL508" s="177"/>
      <c r="AM508" s="177"/>
      <c r="AN508" s="177"/>
      <c r="AO508" s="177"/>
    </row>
    <row r="509" s="230" customFormat="true" ht="12.75" hidden="false" customHeight="false" outlineLevel="0" collapsed="false">
      <c r="D509" s="231"/>
      <c r="E509" s="231"/>
      <c r="F509" s="231"/>
      <c r="G509" s="232"/>
      <c r="H509" s="232"/>
      <c r="I509" s="232"/>
      <c r="J509" s="232"/>
      <c r="K509" s="232"/>
      <c r="L509" s="177"/>
      <c r="M509" s="177"/>
      <c r="N509" s="177"/>
      <c r="O509" s="177"/>
      <c r="P509" s="177"/>
      <c r="Q509" s="177"/>
      <c r="R509" s="177"/>
      <c r="S509" s="177"/>
      <c r="T509" s="177"/>
      <c r="U509" s="177"/>
      <c r="V509" s="177"/>
      <c r="W509" s="177"/>
      <c r="X509" s="177"/>
      <c r="Y509" s="177"/>
      <c r="Z509" s="177"/>
      <c r="AA509" s="177"/>
      <c r="AB509" s="177"/>
      <c r="AC509" s="177"/>
      <c r="AD509" s="177"/>
      <c r="AE509" s="177"/>
      <c r="AF509" s="177"/>
      <c r="AG509" s="177"/>
      <c r="AH509" s="177"/>
      <c r="AI509" s="177"/>
      <c r="AJ509" s="177"/>
      <c r="AK509" s="177"/>
      <c r="AL509" s="177"/>
      <c r="AM509" s="177"/>
      <c r="AN509" s="177"/>
      <c r="AO509" s="177"/>
    </row>
    <row r="510" s="230" customFormat="true" ht="12.75" hidden="false" customHeight="false" outlineLevel="0" collapsed="false">
      <c r="D510" s="231"/>
      <c r="E510" s="231"/>
      <c r="F510" s="231"/>
      <c r="G510" s="232"/>
      <c r="H510" s="232"/>
      <c r="I510" s="232"/>
      <c r="J510" s="232"/>
      <c r="K510" s="232"/>
      <c r="L510" s="177"/>
      <c r="M510" s="177"/>
      <c r="N510" s="177"/>
      <c r="O510" s="177"/>
      <c r="P510" s="177"/>
      <c r="Q510" s="177"/>
      <c r="R510" s="177"/>
      <c r="S510" s="177"/>
      <c r="T510" s="177"/>
      <c r="U510" s="177"/>
      <c r="V510" s="177"/>
      <c r="W510" s="177"/>
      <c r="X510" s="177"/>
      <c r="Y510" s="177"/>
      <c r="Z510" s="177"/>
      <c r="AA510" s="177"/>
      <c r="AB510" s="177"/>
      <c r="AC510" s="177"/>
      <c r="AD510" s="177"/>
      <c r="AE510" s="177"/>
      <c r="AF510" s="177"/>
      <c r="AG510" s="177"/>
      <c r="AH510" s="177"/>
      <c r="AI510" s="177"/>
      <c r="AJ510" s="177"/>
      <c r="AK510" s="177"/>
      <c r="AL510" s="177"/>
      <c r="AM510" s="177"/>
      <c r="AN510" s="177"/>
      <c r="AO510" s="177"/>
    </row>
    <row r="511" s="230" customFormat="true" ht="12.75" hidden="false" customHeight="false" outlineLevel="0" collapsed="false">
      <c r="D511" s="231"/>
      <c r="E511" s="231"/>
      <c r="F511" s="231"/>
      <c r="G511" s="232"/>
      <c r="H511" s="232"/>
      <c r="I511" s="232"/>
      <c r="J511" s="232"/>
      <c r="K511" s="232"/>
      <c r="L511" s="177"/>
      <c r="M511" s="177"/>
      <c r="N511" s="177"/>
      <c r="O511" s="177"/>
      <c r="P511" s="177"/>
      <c r="Q511" s="177"/>
      <c r="R511" s="177"/>
      <c r="S511" s="177"/>
      <c r="T511" s="177"/>
      <c r="U511" s="177"/>
      <c r="V511" s="177"/>
      <c r="W511" s="177"/>
      <c r="X511" s="177"/>
      <c r="Y511" s="177"/>
      <c r="Z511" s="177"/>
      <c r="AA511" s="177"/>
      <c r="AB511" s="177"/>
      <c r="AC511" s="177"/>
      <c r="AD511" s="177"/>
      <c r="AE511" s="177"/>
      <c r="AF511" s="177"/>
      <c r="AG511" s="177"/>
      <c r="AH511" s="177"/>
      <c r="AI511" s="177"/>
      <c r="AJ511" s="177"/>
      <c r="AK511" s="177"/>
      <c r="AL511" s="177"/>
      <c r="AM511" s="177"/>
      <c r="AN511" s="177"/>
      <c r="AO511" s="177"/>
    </row>
    <row r="512" s="230" customFormat="true" ht="12.75" hidden="false" customHeight="false" outlineLevel="0" collapsed="false">
      <c r="D512" s="231"/>
      <c r="E512" s="231"/>
      <c r="F512" s="231"/>
      <c r="G512" s="232"/>
      <c r="H512" s="232"/>
      <c r="I512" s="232"/>
      <c r="J512" s="232"/>
      <c r="K512" s="232"/>
      <c r="L512" s="177"/>
      <c r="M512" s="177"/>
      <c r="N512" s="177"/>
      <c r="O512" s="177"/>
      <c r="P512" s="177"/>
      <c r="Q512" s="177"/>
      <c r="R512" s="177"/>
      <c r="S512" s="177"/>
      <c r="T512" s="177"/>
      <c r="U512" s="177"/>
      <c r="V512" s="177"/>
      <c r="W512" s="177"/>
      <c r="X512" s="177"/>
      <c r="Y512" s="177"/>
      <c r="Z512" s="177"/>
      <c r="AA512" s="177"/>
      <c r="AB512" s="177"/>
      <c r="AC512" s="177"/>
      <c r="AD512" s="177"/>
      <c r="AE512" s="177"/>
      <c r="AF512" s="177"/>
      <c r="AG512" s="177"/>
      <c r="AH512" s="177"/>
      <c r="AI512" s="177"/>
      <c r="AJ512" s="177"/>
      <c r="AK512" s="177"/>
      <c r="AL512" s="177"/>
      <c r="AM512" s="177"/>
      <c r="AN512" s="177"/>
      <c r="AO512" s="177"/>
    </row>
    <row r="513" s="230" customFormat="true" ht="12.75" hidden="false" customHeight="false" outlineLevel="0" collapsed="false">
      <c r="D513" s="231"/>
      <c r="E513" s="231"/>
      <c r="F513" s="231"/>
      <c r="G513" s="232"/>
      <c r="H513" s="232"/>
      <c r="I513" s="232"/>
      <c r="J513" s="232"/>
      <c r="K513" s="232"/>
      <c r="L513" s="177"/>
      <c r="M513" s="177"/>
      <c r="N513" s="177"/>
      <c r="O513" s="177"/>
      <c r="P513" s="177"/>
      <c r="Q513" s="177"/>
      <c r="R513" s="177"/>
      <c r="S513" s="177"/>
      <c r="T513" s="177"/>
      <c r="U513" s="177"/>
      <c r="V513" s="177"/>
      <c r="W513" s="177"/>
      <c r="X513" s="177"/>
      <c r="Y513" s="177"/>
      <c r="Z513" s="177"/>
      <c r="AA513" s="177"/>
      <c r="AB513" s="177"/>
      <c r="AC513" s="177"/>
      <c r="AD513" s="177"/>
      <c r="AE513" s="177"/>
      <c r="AF513" s="177"/>
      <c r="AG513" s="177"/>
      <c r="AH513" s="177"/>
      <c r="AI513" s="177"/>
      <c r="AJ513" s="177"/>
      <c r="AK513" s="177"/>
      <c r="AL513" s="177"/>
      <c r="AM513" s="177"/>
      <c r="AN513" s="177"/>
      <c r="AO513" s="177"/>
    </row>
    <row r="514" s="230" customFormat="true" ht="12.75" hidden="false" customHeight="false" outlineLevel="0" collapsed="false">
      <c r="D514" s="231"/>
      <c r="E514" s="231"/>
      <c r="F514" s="231"/>
      <c r="G514" s="232"/>
      <c r="H514" s="232"/>
      <c r="I514" s="232"/>
      <c r="J514" s="232"/>
      <c r="K514" s="232"/>
      <c r="L514" s="177"/>
      <c r="M514" s="177"/>
      <c r="N514" s="177"/>
      <c r="O514" s="177"/>
      <c r="P514" s="177"/>
      <c r="Q514" s="177"/>
      <c r="R514" s="177"/>
      <c r="S514" s="177"/>
      <c r="T514" s="177"/>
      <c r="U514" s="177"/>
      <c r="V514" s="177"/>
      <c r="W514" s="177"/>
      <c r="X514" s="177"/>
      <c r="Y514" s="177"/>
      <c r="Z514" s="177"/>
      <c r="AA514" s="177"/>
      <c r="AB514" s="177"/>
      <c r="AC514" s="177"/>
      <c r="AD514" s="177"/>
      <c r="AE514" s="177"/>
      <c r="AF514" s="177"/>
      <c r="AG514" s="177"/>
      <c r="AH514" s="177"/>
      <c r="AI514" s="177"/>
      <c r="AJ514" s="177"/>
      <c r="AK514" s="177"/>
      <c r="AL514" s="177"/>
      <c r="AM514" s="177"/>
      <c r="AN514" s="177"/>
      <c r="AO514" s="177"/>
    </row>
    <row r="515" s="230" customFormat="true" ht="12.75" hidden="false" customHeight="false" outlineLevel="0" collapsed="false">
      <c r="D515" s="231"/>
      <c r="E515" s="231"/>
      <c r="F515" s="231"/>
      <c r="G515" s="232"/>
      <c r="H515" s="232"/>
      <c r="I515" s="232"/>
      <c r="J515" s="232"/>
      <c r="K515" s="232"/>
      <c r="L515" s="177"/>
      <c r="M515" s="177"/>
      <c r="N515" s="177"/>
      <c r="O515" s="177"/>
      <c r="P515" s="177"/>
      <c r="Q515" s="177"/>
      <c r="R515" s="177"/>
      <c r="S515" s="177"/>
      <c r="T515" s="177"/>
      <c r="U515" s="177"/>
      <c r="V515" s="177"/>
      <c r="W515" s="177"/>
      <c r="X515" s="177"/>
      <c r="Y515" s="177"/>
      <c r="Z515" s="177"/>
      <c r="AA515" s="177"/>
      <c r="AB515" s="177"/>
      <c r="AC515" s="177"/>
      <c r="AD515" s="177"/>
      <c r="AE515" s="177"/>
      <c r="AF515" s="177"/>
      <c r="AG515" s="177"/>
      <c r="AH515" s="177"/>
      <c r="AI515" s="177"/>
      <c r="AJ515" s="177"/>
      <c r="AK515" s="177"/>
      <c r="AL515" s="177"/>
      <c r="AM515" s="177"/>
      <c r="AN515" s="177"/>
      <c r="AO515" s="177"/>
    </row>
    <row r="516" s="230" customFormat="true" ht="12.75" hidden="false" customHeight="false" outlineLevel="0" collapsed="false">
      <c r="D516" s="231"/>
      <c r="E516" s="231"/>
      <c r="F516" s="231"/>
      <c r="G516" s="232"/>
      <c r="H516" s="232"/>
      <c r="I516" s="232"/>
      <c r="J516" s="232"/>
      <c r="K516" s="232"/>
      <c r="L516" s="177"/>
      <c r="M516" s="177"/>
      <c r="N516" s="177"/>
      <c r="O516" s="177"/>
      <c r="P516" s="177"/>
      <c r="Q516" s="177"/>
      <c r="R516" s="177"/>
      <c r="S516" s="177"/>
      <c r="T516" s="177"/>
      <c r="U516" s="177"/>
      <c r="V516" s="177"/>
      <c r="W516" s="177"/>
      <c r="X516" s="177"/>
      <c r="Y516" s="177"/>
      <c r="Z516" s="177"/>
      <c r="AA516" s="177"/>
      <c r="AB516" s="177"/>
      <c r="AC516" s="177"/>
      <c r="AD516" s="177"/>
      <c r="AE516" s="177"/>
      <c r="AF516" s="177"/>
      <c r="AG516" s="177"/>
      <c r="AH516" s="177"/>
      <c r="AI516" s="177"/>
      <c r="AJ516" s="177"/>
      <c r="AK516" s="177"/>
      <c r="AL516" s="177"/>
      <c r="AM516" s="177"/>
      <c r="AN516" s="177"/>
      <c r="AO516" s="177"/>
    </row>
    <row r="517" s="230" customFormat="true" ht="12.75" hidden="false" customHeight="false" outlineLevel="0" collapsed="false">
      <c r="D517" s="231"/>
      <c r="E517" s="231"/>
      <c r="F517" s="231"/>
      <c r="G517" s="232"/>
      <c r="H517" s="232"/>
      <c r="I517" s="232"/>
      <c r="J517" s="232"/>
      <c r="K517" s="232"/>
      <c r="L517" s="177"/>
      <c r="M517" s="177"/>
      <c r="N517" s="177"/>
      <c r="O517" s="177"/>
      <c r="P517" s="177"/>
      <c r="Q517" s="177"/>
      <c r="R517" s="177"/>
      <c r="S517" s="177"/>
      <c r="T517" s="177"/>
      <c r="U517" s="177"/>
      <c r="V517" s="177"/>
      <c r="W517" s="177"/>
      <c r="X517" s="177"/>
      <c r="Y517" s="177"/>
      <c r="Z517" s="177"/>
      <c r="AA517" s="177"/>
      <c r="AB517" s="177"/>
      <c r="AC517" s="177"/>
      <c r="AD517" s="177"/>
      <c r="AE517" s="177"/>
      <c r="AF517" s="177"/>
      <c r="AG517" s="177"/>
      <c r="AH517" s="177"/>
      <c r="AI517" s="177"/>
      <c r="AJ517" s="177"/>
      <c r="AK517" s="177"/>
      <c r="AL517" s="177"/>
      <c r="AM517" s="177"/>
      <c r="AN517" s="177"/>
      <c r="AO517" s="177"/>
    </row>
    <row r="518" s="230" customFormat="true" ht="12.75" hidden="false" customHeight="false" outlineLevel="0" collapsed="false">
      <c r="D518" s="231"/>
      <c r="E518" s="231"/>
      <c r="F518" s="231"/>
      <c r="G518" s="232"/>
      <c r="H518" s="232"/>
      <c r="I518" s="232"/>
      <c r="J518" s="232"/>
      <c r="K518" s="232"/>
      <c r="L518" s="177"/>
      <c r="M518" s="177"/>
      <c r="N518" s="177"/>
      <c r="O518" s="177"/>
      <c r="P518" s="177"/>
      <c r="Q518" s="177"/>
      <c r="R518" s="177"/>
      <c r="S518" s="177"/>
      <c r="T518" s="177"/>
      <c r="U518" s="177"/>
      <c r="V518" s="177"/>
      <c r="W518" s="177"/>
      <c r="X518" s="177"/>
      <c r="Y518" s="177"/>
      <c r="Z518" s="177"/>
      <c r="AA518" s="177"/>
      <c r="AB518" s="177"/>
      <c r="AC518" s="177"/>
      <c r="AD518" s="177"/>
      <c r="AE518" s="177"/>
      <c r="AF518" s="177"/>
      <c r="AG518" s="177"/>
      <c r="AH518" s="177"/>
      <c r="AI518" s="177"/>
      <c r="AJ518" s="177"/>
      <c r="AK518" s="177"/>
      <c r="AL518" s="177"/>
      <c r="AM518" s="177"/>
      <c r="AN518" s="177"/>
      <c r="AO518" s="177"/>
    </row>
    <row r="519" s="230" customFormat="true" ht="12.75" hidden="false" customHeight="false" outlineLevel="0" collapsed="false">
      <c r="D519" s="231"/>
      <c r="E519" s="231"/>
      <c r="F519" s="231"/>
      <c r="G519" s="232"/>
      <c r="H519" s="232"/>
      <c r="I519" s="232"/>
      <c r="J519" s="232"/>
      <c r="K519" s="232"/>
      <c r="L519" s="177"/>
      <c r="M519" s="177"/>
      <c r="N519" s="177"/>
      <c r="O519" s="177"/>
      <c r="P519" s="177"/>
      <c r="Q519" s="177"/>
      <c r="R519" s="177"/>
      <c r="S519" s="177"/>
      <c r="T519" s="177"/>
      <c r="U519" s="177"/>
      <c r="V519" s="177"/>
      <c r="W519" s="177"/>
      <c r="X519" s="177"/>
      <c r="Y519" s="177"/>
      <c r="Z519" s="177"/>
      <c r="AA519" s="177"/>
      <c r="AB519" s="177"/>
      <c r="AC519" s="177"/>
      <c r="AD519" s="177"/>
      <c r="AE519" s="177"/>
      <c r="AF519" s="177"/>
      <c r="AG519" s="177"/>
      <c r="AH519" s="177"/>
      <c r="AI519" s="177"/>
      <c r="AJ519" s="177"/>
      <c r="AK519" s="177"/>
      <c r="AL519" s="177"/>
      <c r="AM519" s="177"/>
      <c r="AN519" s="177"/>
      <c r="AO519" s="177"/>
    </row>
    <row r="520" s="230" customFormat="true" ht="12.75" hidden="false" customHeight="false" outlineLevel="0" collapsed="false">
      <c r="D520" s="231"/>
      <c r="E520" s="231"/>
      <c r="F520" s="231"/>
      <c r="G520" s="232"/>
      <c r="H520" s="232"/>
      <c r="I520" s="232"/>
      <c r="J520" s="232"/>
      <c r="K520" s="232"/>
      <c r="L520" s="177"/>
      <c r="M520" s="177"/>
      <c r="N520" s="177"/>
      <c r="O520" s="177"/>
      <c r="P520" s="177"/>
      <c r="Q520" s="177"/>
      <c r="R520" s="177"/>
      <c r="S520" s="177"/>
      <c r="T520" s="177"/>
      <c r="U520" s="177"/>
      <c r="V520" s="177"/>
      <c r="W520" s="177"/>
      <c r="X520" s="177"/>
      <c r="Y520" s="177"/>
      <c r="Z520" s="177"/>
      <c r="AA520" s="177"/>
      <c r="AB520" s="177"/>
      <c r="AC520" s="177"/>
      <c r="AD520" s="177"/>
      <c r="AE520" s="177"/>
      <c r="AF520" s="177"/>
      <c r="AG520" s="177"/>
      <c r="AH520" s="177"/>
      <c r="AI520" s="177"/>
      <c r="AJ520" s="177"/>
      <c r="AK520" s="177"/>
      <c r="AL520" s="177"/>
      <c r="AM520" s="177"/>
      <c r="AN520" s="177"/>
      <c r="AO520" s="177"/>
    </row>
    <row r="521" s="230" customFormat="true" ht="12.75" hidden="false" customHeight="false" outlineLevel="0" collapsed="false">
      <c r="D521" s="231"/>
      <c r="E521" s="231"/>
      <c r="F521" s="231"/>
      <c r="G521" s="232"/>
      <c r="H521" s="232"/>
      <c r="I521" s="232"/>
      <c r="J521" s="232"/>
      <c r="K521" s="232"/>
      <c r="L521" s="177"/>
      <c r="M521" s="177"/>
      <c r="N521" s="177"/>
      <c r="O521" s="177"/>
      <c r="P521" s="177"/>
      <c r="Q521" s="177"/>
      <c r="R521" s="177"/>
      <c r="S521" s="177"/>
      <c r="T521" s="177"/>
      <c r="U521" s="177"/>
      <c r="V521" s="177"/>
      <c r="W521" s="177"/>
      <c r="X521" s="177"/>
      <c r="Y521" s="177"/>
      <c r="Z521" s="177"/>
      <c r="AA521" s="177"/>
      <c r="AB521" s="177"/>
      <c r="AC521" s="177"/>
      <c r="AD521" s="177"/>
      <c r="AE521" s="177"/>
      <c r="AF521" s="177"/>
      <c r="AG521" s="177"/>
      <c r="AH521" s="177"/>
      <c r="AI521" s="177"/>
      <c r="AJ521" s="177"/>
      <c r="AK521" s="177"/>
      <c r="AL521" s="177"/>
      <c r="AM521" s="177"/>
      <c r="AN521" s="177"/>
      <c r="AO521" s="177"/>
    </row>
    <row r="522" s="230" customFormat="true" ht="12.75" hidden="false" customHeight="false" outlineLevel="0" collapsed="false">
      <c r="D522" s="231"/>
      <c r="E522" s="231"/>
      <c r="F522" s="231"/>
      <c r="G522" s="232"/>
      <c r="H522" s="232"/>
      <c r="I522" s="232"/>
      <c r="J522" s="232"/>
      <c r="K522" s="232"/>
      <c r="L522" s="177"/>
      <c r="M522" s="177"/>
      <c r="N522" s="177"/>
      <c r="O522" s="177"/>
      <c r="P522" s="177"/>
      <c r="Q522" s="177"/>
      <c r="R522" s="177"/>
      <c r="S522" s="177"/>
      <c r="T522" s="177"/>
      <c r="U522" s="177"/>
      <c r="V522" s="177"/>
      <c r="W522" s="177"/>
      <c r="X522" s="177"/>
      <c r="Y522" s="177"/>
      <c r="Z522" s="177"/>
      <c r="AA522" s="177"/>
      <c r="AB522" s="177"/>
      <c r="AC522" s="177"/>
      <c r="AD522" s="177"/>
      <c r="AE522" s="177"/>
      <c r="AF522" s="177"/>
      <c r="AG522" s="177"/>
      <c r="AH522" s="177"/>
      <c r="AI522" s="177"/>
      <c r="AJ522" s="177"/>
      <c r="AK522" s="177"/>
      <c r="AL522" s="177"/>
      <c r="AM522" s="177"/>
      <c r="AN522" s="177"/>
      <c r="AO522" s="177"/>
    </row>
    <row r="523" s="230" customFormat="true" ht="12.75" hidden="false" customHeight="false" outlineLevel="0" collapsed="false">
      <c r="D523" s="231"/>
      <c r="E523" s="231"/>
      <c r="F523" s="231"/>
      <c r="G523" s="232"/>
      <c r="H523" s="232"/>
      <c r="I523" s="232"/>
      <c r="J523" s="232"/>
      <c r="K523" s="232"/>
      <c r="L523" s="177"/>
      <c r="M523" s="177"/>
      <c r="N523" s="177"/>
      <c r="O523" s="177"/>
      <c r="P523" s="177"/>
      <c r="Q523" s="177"/>
      <c r="R523" s="177"/>
      <c r="S523" s="177"/>
      <c r="T523" s="177"/>
      <c r="U523" s="177"/>
      <c r="V523" s="177"/>
      <c r="W523" s="177"/>
      <c r="X523" s="177"/>
      <c r="Y523" s="177"/>
      <c r="Z523" s="177"/>
      <c r="AA523" s="177"/>
      <c r="AB523" s="177"/>
      <c r="AC523" s="177"/>
      <c r="AD523" s="177"/>
      <c r="AE523" s="177"/>
      <c r="AF523" s="177"/>
      <c r="AG523" s="177"/>
      <c r="AH523" s="177"/>
      <c r="AI523" s="177"/>
      <c r="AJ523" s="177"/>
      <c r="AK523" s="177"/>
      <c r="AL523" s="177"/>
      <c r="AM523" s="177"/>
      <c r="AN523" s="177"/>
      <c r="AO523" s="177"/>
    </row>
    <row r="524" s="230" customFormat="true" ht="12.75" hidden="false" customHeight="false" outlineLevel="0" collapsed="false">
      <c r="D524" s="231"/>
      <c r="E524" s="231"/>
      <c r="F524" s="231"/>
      <c r="G524" s="232"/>
      <c r="H524" s="232"/>
      <c r="I524" s="232"/>
      <c r="J524" s="232"/>
      <c r="K524" s="232"/>
      <c r="L524" s="177"/>
      <c r="M524" s="177"/>
      <c r="N524" s="177"/>
      <c r="O524" s="177"/>
      <c r="P524" s="177"/>
      <c r="Q524" s="177"/>
      <c r="R524" s="177"/>
      <c r="S524" s="177"/>
      <c r="T524" s="177"/>
      <c r="U524" s="177"/>
      <c r="V524" s="177"/>
      <c r="W524" s="177"/>
      <c r="X524" s="177"/>
      <c r="Y524" s="177"/>
      <c r="Z524" s="177"/>
      <c r="AA524" s="177"/>
      <c r="AB524" s="177"/>
      <c r="AC524" s="177"/>
      <c r="AD524" s="177"/>
      <c r="AE524" s="177"/>
      <c r="AF524" s="177"/>
      <c r="AG524" s="177"/>
      <c r="AH524" s="177"/>
      <c r="AI524" s="177"/>
      <c r="AJ524" s="177"/>
      <c r="AK524" s="177"/>
      <c r="AL524" s="177"/>
      <c r="AM524" s="177"/>
      <c r="AN524" s="177"/>
      <c r="AO524" s="177"/>
    </row>
    <row r="525" s="230" customFormat="true" ht="12.75" hidden="false" customHeight="false" outlineLevel="0" collapsed="false">
      <c r="D525" s="231"/>
      <c r="E525" s="231"/>
      <c r="F525" s="231"/>
      <c r="G525" s="232"/>
      <c r="H525" s="232"/>
      <c r="I525" s="232"/>
      <c r="J525" s="232"/>
      <c r="K525" s="232"/>
      <c r="L525" s="177"/>
      <c r="M525" s="177"/>
      <c r="N525" s="177"/>
      <c r="O525" s="177"/>
      <c r="P525" s="177"/>
      <c r="Q525" s="177"/>
      <c r="R525" s="177"/>
      <c r="S525" s="177"/>
      <c r="T525" s="177"/>
      <c r="U525" s="177"/>
      <c r="V525" s="177"/>
      <c r="W525" s="177"/>
      <c r="X525" s="177"/>
      <c r="Y525" s="177"/>
      <c r="Z525" s="177"/>
      <c r="AA525" s="177"/>
      <c r="AB525" s="177"/>
      <c r="AC525" s="177"/>
      <c r="AD525" s="177"/>
      <c r="AE525" s="177"/>
      <c r="AF525" s="177"/>
      <c r="AG525" s="177"/>
      <c r="AH525" s="177"/>
      <c r="AI525" s="177"/>
      <c r="AJ525" s="177"/>
      <c r="AK525" s="177"/>
      <c r="AL525" s="177"/>
      <c r="AM525" s="177"/>
      <c r="AN525" s="177"/>
      <c r="AO525" s="177"/>
    </row>
    <row r="526" s="230" customFormat="true" ht="12.75" hidden="false" customHeight="false" outlineLevel="0" collapsed="false">
      <c r="D526" s="231"/>
      <c r="E526" s="231"/>
      <c r="F526" s="231"/>
      <c r="G526" s="232"/>
      <c r="H526" s="232"/>
      <c r="I526" s="232"/>
      <c r="J526" s="232"/>
      <c r="K526" s="232"/>
      <c r="L526" s="177"/>
      <c r="M526" s="177"/>
      <c r="N526" s="177"/>
      <c r="O526" s="177"/>
      <c r="P526" s="177"/>
      <c r="Q526" s="177"/>
      <c r="R526" s="177"/>
      <c r="S526" s="177"/>
      <c r="T526" s="177"/>
      <c r="U526" s="177"/>
      <c r="V526" s="177"/>
      <c r="W526" s="177"/>
      <c r="X526" s="177"/>
      <c r="Y526" s="177"/>
      <c r="Z526" s="177"/>
      <c r="AA526" s="177"/>
      <c r="AB526" s="177"/>
      <c r="AC526" s="177"/>
      <c r="AD526" s="177"/>
      <c r="AE526" s="177"/>
      <c r="AF526" s="177"/>
      <c r="AG526" s="177"/>
      <c r="AH526" s="177"/>
      <c r="AI526" s="177"/>
      <c r="AJ526" s="177"/>
      <c r="AK526" s="177"/>
      <c r="AL526" s="177"/>
      <c r="AM526" s="177"/>
      <c r="AN526" s="177"/>
      <c r="AO526" s="177"/>
    </row>
    <row r="527" s="230" customFormat="true" ht="12.75" hidden="false" customHeight="false" outlineLevel="0" collapsed="false">
      <c r="D527" s="231"/>
      <c r="E527" s="231"/>
      <c r="F527" s="231"/>
      <c r="G527" s="232"/>
      <c r="H527" s="232"/>
      <c r="I527" s="232"/>
      <c r="J527" s="232"/>
      <c r="K527" s="232"/>
      <c r="L527" s="177"/>
      <c r="M527" s="177"/>
      <c r="N527" s="177"/>
      <c r="O527" s="177"/>
      <c r="P527" s="177"/>
      <c r="Q527" s="177"/>
      <c r="R527" s="177"/>
      <c r="S527" s="177"/>
      <c r="T527" s="177"/>
      <c r="U527" s="177"/>
      <c r="V527" s="177"/>
      <c r="W527" s="177"/>
      <c r="X527" s="177"/>
      <c r="Y527" s="177"/>
      <c r="Z527" s="177"/>
      <c r="AA527" s="177"/>
      <c r="AB527" s="177"/>
      <c r="AC527" s="177"/>
      <c r="AD527" s="177"/>
      <c r="AE527" s="177"/>
      <c r="AF527" s="177"/>
      <c r="AG527" s="177"/>
      <c r="AH527" s="177"/>
      <c r="AI527" s="177"/>
      <c r="AJ527" s="177"/>
      <c r="AK527" s="177"/>
      <c r="AL527" s="177"/>
      <c r="AM527" s="177"/>
      <c r="AN527" s="177"/>
      <c r="AO527" s="177"/>
    </row>
    <row r="528" s="230" customFormat="true" ht="12.75" hidden="false" customHeight="false" outlineLevel="0" collapsed="false">
      <c r="D528" s="231"/>
      <c r="E528" s="231"/>
      <c r="F528" s="231"/>
      <c r="G528" s="232"/>
      <c r="H528" s="232"/>
      <c r="I528" s="232"/>
      <c r="J528" s="232"/>
      <c r="K528" s="232"/>
      <c r="L528" s="177"/>
      <c r="M528" s="177"/>
      <c r="N528" s="177"/>
      <c r="O528" s="177"/>
      <c r="P528" s="177"/>
      <c r="Q528" s="177"/>
      <c r="R528" s="177"/>
      <c r="S528" s="177"/>
      <c r="T528" s="177"/>
      <c r="U528" s="177"/>
      <c r="V528" s="177"/>
      <c r="W528" s="177"/>
      <c r="X528" s="177"/>
      <c r="Y528" s="177"/>
      <c r="Z528" s="177"/>
      <c r="AA528" s="177"/>
      <c r="AB528" s="177"/>
      <c r="AC528" s="177"/>
      <c r="AD528" s="177"/>
      <c r="AE528" s="177"/>
      <c r="AF528" s="177"/>
      <c r="AG528" s="177"/>
      <c r="AH528" s="177"/>
      <c r="AI528" s="177"/>
      <c r="AJ528" s="177"/>
      <c r="AK528" s="177"/>
      <c r="AL528" s="177"/>
      <c r="AM528" s="177"/>
      <c r="AN528" s="177"/>
      <c r="AO528" s="177"/>
    </row>
    <row r="529" s="230" customFormat="true" ht="12.75" hidden="false" customHeight="false" outlineLevel="0" collapsed="false">
      <c r="D529" s="231"/>
      <c r="E529" s="231"/>
      <c r="F529" s="231"/>
      <c r="G529" s="232"/>
      <c r="H529" s="232"/>
      <c r="I529" s="232"/>
      <c r="J529" s="232"/>
      <c r="K529" s="232"/>
      <c r="L529" s="177"/>
      <c r="M529" s="177"/>
      <c r="N529" s="177"/>
      <c r="O529" s="177"/>
      <c r="P529" s="177"/>
      <c r="Q529" s="177"/>
      <c r="R529" s="177"/>
      <c r="S529" s="177"/>
      <c r="T529" s="177"/>
      <c r="U529" s="177"/>
      <c r="V529" s="177"/>
      <c r="W529" s="177"/>
      <c r="X529" s="177"/>
      <c r="Y529" s="177"/>
      <c r="Z529" s="177"/>
      <c r="AA529" s="177"/>
      <c r="AB529" s="177"/>
      <c r="AC529" s="177"/>
      <c r="AD529" s="177"/>
      <c r="AE529" s="177"/>
      <c r="AF529" s="177"/>
      <c r="AG529" s="177"/>
      <c r="AH529" s="177"/>
      <c r="AI529" s="177"/>
      <c r="AJ529" s="177"/>
      <c r="AK529" s="177"/>
      <c r="AL529" s="177"/>
      <c r="AM529" s="177"/>
      <c r="AN529" s="177"/>
      <c r="AO529" s="177"/>
    </row>
    <row r="530" s="230" customFormat="true" ht="12.75" hidden="false" customHeight="false" outlineLevel="0" collapsed="false">
      <c r="D530" s="231"/>
      <c r="E530" s="231"/>
      <c r="F530" s="231"/>
      <c r="G530" s="232"/>
      <c r="H530" s="232"/>
      <c r="I530" s="232"/>
      <c r="J530" s="232"/>
      <c r="K530" s="232"/>
      <c r="L530" s="177"/>
      <c r="M530" s="177"/>
      <c r="N530" s="177"/>
      <c r="O530" s="177"/>
      <c r="P530" s="177"/>
      <c r="Q530" s="177"/>
      <c r="R530" s="177"/>
      <c r="S530" s="177"/>
      <c r="T530" s="177"/>
      <c r="U530" s="177"/>
      <c r="V530" s="177"/>
      <c r="W530" s="177"/>
      <c r="X530" s="177"/>
      <c r="Y530" s="177"/>
      <c r="Z530" s="177"/>
      <c r="AA530" s="177"/>
      <c r="AB530" s="177"/>
      <c r="AC530" s="177"/>
      <c r="AD530" s="177"/>
      <c r="AE530" s="177"/>
      <c r="AF530" s="177"/>
      <c r="AG530" s="177"/>
      <c r="AH530" s="177"/>
      <c r="AI530" s="177"/>
      <c r="AJ530" s="177"/>
      <c r="AK530" s="177"/>
      <c r="AL530" s="177"/>
      <c r="AM530" s="177"/>
      <c r="AN530" s="177"/>
      <c r="AO530" s="177"/>
    </row>
    <row r="531" s="230" customFormat="true" ht="12.75" hidden="false" customHeight="false" outlineLevel="0" collapsed="false">
      <c r="D531" s="231"/>
      <c r="E531" s="231"/>
      <c r="F531" s="231"/>
      <c r="G531" s="232"/>
      <c r="H531" s="232"/>
      <c r="I531" s="232"/>
      <c r="J531" s="232"/>
      <c r="K531" s="232"/>
      <c r="L531" s="177"/>
      <c r="M531" s="177"/>
      <c r="N531" s="177"/>
      <c r="O531" s="177"/>
      <c r="P531" s="177"/>
      <c r="Q531" s="177"/>
      <c r="R531" s="177"/>
      <c r="S531" s="177"/>
      <c r="T531" s="177"/>
      <c r="U531" s="177"/>
      <c r="V531" s="177"/>
      <c r="W531" s="177"/>
      <c r="X531" s="177"/>
      <c r="Y531" s="177"/>
      <c r="Z531" s="177"/>
      <c r="AA531" s="177"/>
      <c r="AB531" s="177"/>
      <c r="AC531" s="177"/>
      <c r="AD531" s="177"/>
      <c r="AE531" s="177"/>
      <c r="AF531" s="177"/>
      <c r="AG531" s="177"/>
      <c r="AH531" s="177"/>
      <c r="AI531" s="177"/>
      <c r="AJ531" s="177"/>
      <c r="AK531" s="177"/>
      <c r="AL531" s="177"/>
      <c r="AM531" s="177"/>
      <c r="AN531" s="177"/>
      <c r="AO531" s="177"/>
    </row>
    <row r="532" s="230" customFormat="true" ht="12.75" hidden="false" customHeight="false" outlineLevel="0" collapsed="false">
      <c r="D532" s="231"/>
      <c r="E532" s="231"/>
      <c r="F532" s="231"/>
      <c r="G532" s="232"/>
      <c r="H532" s="232"/>
      <c r="I532" s="232"/>
      <c r="J532" s="232"/>
      <c r="K532" s="232"/>
      <c r="L532" s="177"/>
      <c r="M532" s="177"/>
      <c r="N532" s="177"/>
      <c r="O532" s="177"/>
      <c r="P532" s="177"/>
      <c r="Q532" s="177"/>
      <c r="R532" s="177"/>
      <c r="S532" s="177"/>
      <c r="T532" s="177"/>
      <c r="U532" s="177"/>
      <c r="V532" s="177"/>
      <c r="W532" s="177"/>
      <c r="X532" s="177"/>
      <c r="Y532" s="177"/>
      <c r="Z532" s="177"/>
      <c r="AA532" s="177"/>
      <c r="AB532" s="177"/>
      <c r="AC532" s="177"/>
      <c r="AD532" s="177"/>
      <c r="AE532" s="177"/>
      <c r="AF532" s="177"/>
      <c r="AG532" s="177"/>
      <c r="AH532" s="177"/>
      <c r="AI532" s="177"/>
      <c r="AJ532" s="177"/>
      <c r="AK532" s="177"/>
      <c r="AL532" s="177"/>
      <c r="AM532" s="177"/>
      <c r="AN532" s="177"/>
      <c r="AO532" s="177"/>
    </row>
    <row r="533" s="230" customFormat="true" ht="12.75" hidden="false" customHeight="false" outlineLevel="0" collapsed="false">
      <c r="D533" s="231"/>
      <c r="E533" s="231"/>
      <c r="F533" s="231"/>
      <c r="G533" s="232"/>
      <c r="H533" s="232"/>
      <c r="I533" s="232"/>
      <c r="J533" s="232"/>
      <c r="K533" s="232"/>
      <c r="L533" s="177"/>
      <c r="M533" s="177"/>
      <c r="N533" s="177"/>
      <c r="O533" s="177"/>
      <c r="P533" s="177"/>
      <c r="Q533" s="177"/>
      <c r="R533" s="177"/>
      <c r="S533" s="177"/>
      <c r="T533" s="177"/>
      <c r="U533" s="177"/>
      <c r="V533" s="177"/>
      <c r="W533" s="177"/>
      <c r="X533" s="177"/>
      <c r="Y533" s="177"/>
      <c r="Z533" s="177"/>
      <c r="AA533" s="177"/>
      <c r="AB533" s="177"/>
      <c r="AC533" s="177"/>
      <c r="AD533" s="177"/>
      <c r="AE533" s="177"/>
      <c r="AF533" s="177"/>
      <c r="AG533" s="177"/>
      <c r="AH533" s="177"/>
      <c r="AI533" s="177"/>
      <c r="AJ533" s="177"/>
      <c r="AK533" s="177"/>
      <c r="AL533" s="177"/>
      <c r="AM533" s="177"/>
      <c r="AN533" s="177"/>
      <c r="AO533" s="177"/>
    </row>
    <row r="534" s="230" customFormat="true" ht="12.75" hidden="false" customHeight="false" outlineLevel="0" collapsed="false">
      <c r="D534" s="231"/>
      <c r="E534" s="231"/>
      <c r="F534" s="231"/>
      <c r="G534" s="232"/>
      <c r="H534" s="232"/>
      <c r="I534" s="232"/>
      <c r="J534" s="232"/>
      <c r="K534" s="232"/>
      <c r="L534" s="177"/>
      <c r="M534" s="177"/>
      <c r="N534" s="177"/>
      <c r="O534" s="177"/>
      <c r="P534" s="177"/>
      <c r="Q534" s="177"/>
      <c r="R534" s="177"/>
      <c r="S534" s="177"/>
      <c r="T534" s="177"/>
      <c r="U534" s="177"/>
      <c r="V534" s="177"/>
      <c r="W534" s="177"/>
      <c r="X534" s="177"/>
      <c r="Y534" s="177"/>
      <c r="Z534" s="177"/>
      <c r="AA534" s="177"/>
      <c r="AB534" s="177"/>
      <c r="AC534" s="177"/>
      <c r="AD534" s="177"/>
      <c r="AE534" s="177"/>
      <c r="AF534" s="177"/>
      <c r="AG534" s="177"/>
      <c r="AH534" s="177"/>
      <c r="AI534" s="177"/>
      <c r="AJ534" s="177"/>
      <c r="AK534" s="177"/>
      <c r="AL534" s="177"/>
      <c r="AM534" s="177"/>
      <c r="AN534" s="177"/>
      <c r="AO534" s="177"/>
    </row>
    <row r="535" s="230" customFormat="true" ht="12.75" hidden="false" customHeight="false" outlineLevel="0" collapsed="false">
      <c r="D535" s="231"/>
      <c r="E535" s="231"/>
      <c r="F535" s="231"/>
      <c r="G535" s="232"/>
      <c r="H535" s="232"/>
      <c r="I535" s="232"/>
      <c r="J535" s="232"/>
      <c r="K535" s="232"/>
      <c r="L535" s="177"/>
      <c r="M535" s="177"/>
      <c r="N535" s="177"/>
      <c r="O535" s="177"/>
      <c r="P535" s="177"/>
      <c r="Q535" s="177"/>
      <c r="R535" s="177"/>
      <c r="S535" s="177"/>
      <c r="T535" s="177"/>
      <c r="U535" s="177"/>
      <c r="V535" s="177"/>
      <c r="W535" s="177"/>
      <c r="X535" s="177"/>
      <c r="Y535" s="177"/>
      <c r="Z535" s="177"/>
      <c r="AA535" s="177"/>
      <c r="AB535" s="177"/>
      <c r="AC535" s="177"/>
      <c r="AD535" s="177"/>
      <c r="AE535" s="177"/>
      <c r="AF535" s="177"/>
      <c r="AG535" s="177"/>
      <c r="AH535" s="177"/>
      <c r="AI535" s="177"/>
      <c r="AJ535" s="177"/>
      <c r="AK535" s="177"/>
      <c r="AL535" s="177"/>
      <c r="AM535" s="177"/>
      <c r="AN535" s="177"/>
      <c r="AO535" s="177"/>
    </row>
    <row r="536" s="230" customFormat="true" ht="12.75" hidden="false" customHeight="false" outlineLevel="0" collapsed="false">
      <c r="D536" s="231"/>
      <c r="E536" s="231"/>
      <c r="F536" s="231"/>
      <c r="G536" s="232"/>
      <c r="H536" s="232"/>
      <c r="I536" s="232"/>
      <c r="J536" s="232"/>
      <c r="K536" s="232"/>
      <c r="L536" s="177"/>
      <c r="M536" s="177"/>
      <c r="N536" s="177"/>
      <c r="O536" s="177"/>
      <c r="P536" s="177"/>
      <c r="Q536" s="177"/>
      <c r="R536" s="177"/>
      <c r="S536" s="177"/>
      <c r="T536" s="177"/>
      <c r="U536" s="177"/>
      <c r="V536" s="177"/>
      <c r="W536" s="177"/>
      <c r="X536" s="177"/>
      <c r="Y536" s="177"/>
      <c r="Z536" s="177"/>
      <c r="AA536" s="177"/>
      <c r="AB536" s="177"/>
      <c r="AC536" s="177"/>
      <c r="AD536" s="177"/>
      <c r="AE536" s="177"/>
      <c r="AF536" s="177"/>
      <c r="AG536" s="177"/>
      <c r="AH536" s="177"/>
      <c r="AI536" s="177"/>
      <c r="AJ536" s="177"/>
      <c r="AK536" s="177"/>
      <c r="AL536" s="177"/>
      <c r="AM536" s="177"/>
      <c r="AN536" s="177"/>
      <c r="AO536" s="177"/>
    </row>
    <row r="537" s="230" customFormat="true" ht="12.75" hidden="false" customHeight="false" outlineLevel="0" collapsed="false">
      <c r="D537" s="231"/>
      <c r="E537" s="231"/>
      <c r="F537" s="231"/>
      <c r="G537" s="232"/>
      <c r="H537" s="232"/>
      <c r="I537" s="232"/>
      <c r="J537" s="232"/>
      <c r="K537" s="232"/>
      <c r="L537" s="177"/>
      <c r="M537" s="177"/>
      <c r="N537" s="177"/>
      <c r="O537" s="177"/>
      <c r="P537" s="177"/>
      <c r="Q537" s="177"/>
      <c r="R537" s="177"/>
      <c r="S537" s="177"/>
      <c r="T537" s="177"/>
      <c r="U537" s="177"/>
      <c r="V537" s="177"/>
      <c r="W537" s="177"/>
      <c r="X537" s="177"/>
      <c r="Y537" s="177"/>
      <c r="Z537" s="177"/>
      <c r="AA537" s="177"/>
      <c r="AB537" s="177"/>
      <c r="AC537" s="177"/>
      <c r="AD537" s="177"/>
      <c r="AE537" s="177"/>
      <c r="AF537" s="177"/>
      <c r="AG537" s="177"/>
      <c r="AH537" s="177"/>
      <c r="AI537" s="177"/>
      <c r="AJ537" s="177"/>
      <c r="AK537" s="177"/>
      <c r="AL537" s="177"/>
      <c r="AM537" s="177"/>
      <c r="AN537" s="177"/>
      <c r="AO537" s="177"/>
    </row>
    <row r="538" s="230" customFormat="true" ht="12.75" hidden="false" customHeight="false" outlineLevel="0" collapsed="false">
      <c r="D538" s="231"/>
      <c r="E538" s="231"/>
      <c r="F538" s="231"/>
      <c r="G538" s="232"/>
      <c r="H538" s="232"/>
      <c r="I538" s="232"/>
      <c r="J538" s="232"/>
      <c r="K538" s="232"/>
      <c r="L538" s="177"/>
      <c r="M538" s="177"/>
      <c r="N538" s="177"/>
      <c r="O538" s="177"/>
      <c r="P538" s="177"/>
      <c r="Q538" s="177"/>
      <c r="R538" s="177"/>
      <c r="S538" s="177"/>
      <c r="T538" s="177"/>
      <c r="U538" s="177"/>
      <c r="V538" s="177"/>
      <c r="W538" s="177"/>
      <c r="X538" s="177"/>
      <c r="Y538" s="177"/>
      <c r="Z538" s="177"/>
      <c r="AA538" s="177"/>
      <c r="AB538" s="177"/>
      <c r="AC538" s="177"/>
      <c r="AD538" s="177"/>
      <c r="AE538" s="177"/>
      <c r="AF538" s="177"/>
      <c r="AG538" s="177"/>
      <c r="AH538" s="177"/>
      <c r="AI538" s="177"/>
      <c r="AJ538" s="177"/>
      <c r="AK538" s="177"/>
      <c r="AL538" s="177"/>
      <c r="AM538" s="177"/>
      <c r="AN538" s="177"/>
      <c r="AO538" s="177"/>
    </row>
    <row r="539" s="230" customFormat="true" ht="12.75" hidden="false" customHeight="false" outlineLevel="0" collapsed="false">
      <c r="D539" s="231"/>
      <c r="E539" s="231"/>
      <c r="F539" s="231"/>
      <c r="G539" s="232"/>
      <c r="H539" s="232"/>
      <c r="I539" s="232"/>
      <c r="J539" s="232"/>
      <c r="K539" s="232"/>
      <c r="L539" s="177"/>
      <c r="M539" s="177"/>
      <c r="N539" s="177"/>
      <c r="O539" s="177"/>
      <c r="P539" s="177"/>
      <c r="Q539" s="177"/>
      <c r="R539" s="177"/>
      <c r="S539" s="177"/>
      <c r="T539" s="177"/>
      <c r="U539" s="177"/>
      <c r="V539" s="177"/>
      <c r="W539" s="177"/>
      <c r="X539" s="177"/>
      <c r="Y539" s="177"/>
      <c r="Z539" s="177"/>
      <c r="AA539" s="177"/>
      <c r="AB539" s="177"/>
      <c r="AC539" s="177"/>
      <c r="AD539" s="177"/>
      <c r="AE539" s="177"/>
      <c r="AF539" s="177"/>
      <c r="AG539" s="177"/>
      <c r="AH539" s="177"/>
      <c r="AI539" s="177"/>
      <c r="AJ539" s="177"/>
      <c r="AK539" s="177"/>
      <c r="AL539" s="177"/>
      <c r="AM539" s="177"/>
      <c r="AN539" s="177"/>
      <c r="AO539" s="177"/>
    </row>
    <row r="540" s="230" customFormat="true" ht="12.75" hidden="false" customHeight="false" outlineLevel="0" collapsed="false">
      <c r="D540" s="231"/>
      <c r="E540" s="231"/>
      <c r="F540" s="231"/>
      <c r="G540" s="232"/>
      <c r="H540" s="232"/>
      <c r="I540" s="232"/>
      <c r="J540" s="232"/>
      <c r="K540" s="232"/>
      <c r="L540" s="177"/>
      <c r="M540" s="177"/>
      <c r="N540" s="177"/>
      <c r="O540" s="177"/>
      <c r="P540" s="177"/>
      <c r="Q540" s="177"/>
      <c r="R540" s="177"/>
      <c r="S540" s="177"/>
      <c r="T540" s="177"/>
      <c r="U540" s="177"/>
      <c r="V540" s="177"/>
      <c r="W540" s="177"/>
      <c r="X540" s="177"/>
      <c r="Y540" s="177"/>
      <c r="Z540" s="177"/>
      <c r="AA540" s="177"/>
      <c r="AB540" s="177"/>
      <c r="AC540" s="177"/>
      <c r="AD540" s="177"/>
      <c r="AE540" s="177"/>
      <c r="AF540" s="177"/>
      <c r="AG540" s="177"/>
      <c r="AH540" s="177"/>
      <c r="AI540" s="177"/>
      <c r="AJ540" s="177"/>
      <c r="AK540" s="177"/>
      <c r="AL540" s="177"/>
      <c r="AM540" s="177"/>
      <c r="AN540" s="177"/>
      <c r="AO540" s="177"/>
    </row>
    <row r="541" s="230" customFormat="true" ht="12.75" hidden="false" customHeight="false" outlineLevel="0" collapsed="false">
      <c r="D541" s="231"/>
      <c r="E541" s="231"/>
      <c r="F541" s="231"/>
      <c r="G541" s="232"/>
      <c r="H541" s="232"/>
      <c r="I541" s="232"/>
      <c r="J541" s="232"/>
      <c r="K541" s="232"/>
      <c r="L541" s="177"/>
      <c r="M541" s="177"/>
      <c r="N541" s="177"/>
      <c r="O541" s="177"/>
      <c r="P541" s="177"/>
      <c r="Q541" s="177"/>
      <c r="R541" s="177"/>
      <c r="S541" s="177"/>
      <c r="T541" s="177"/>
      <c r="U541" s="177"/>
      <c r="V541" s="177"/>
      <c r="W541" s="177"/>
      <c r="X541" s="177"/>
      <c r="Y541" s="177"/>
      <c r="Z541" s="177"/>
      <c r="AA541" s="177"/>
      <c r="AB541" s="177"/>
      <c r="AC541" s="177"/>
      <c r="AD541" s="177"/>
      <c r="AE541" s="177"/>
      <c r="AF541" s="177"/>
      <c r="AG541" s="177"/>
      <c r="AH541" s="177"/>
      <c r="AI541" s="177"/>
      <c r="AJ541" s="177"/>
      <c r="AK541" s="177"/>
      <c r="AL541" s="177"/>
      <c r="AM541" s="177"/>
      <c r="AN541" s="177"/>
      <c r="AO541" s="177"/>
    </row>
    <row r="542" s="230" customFormat="true" ht="12.75" hidden="false" customHeight="false" outlineLevel="0" collapsed="false">
      <c r="D542" s="231"/>
      <c r="E542" s="231"/>
      <c r="F542" s="231"/>
      <c r="G542" s="232"/>
      <c r="H542" s="232"/>
      <c r="I542" s="232"/>
      <c r="J542" s="232"/>
      <c r="K542" s="232"/>
      <c r="L542" s="177"/>
      <c r="M542" s="177"/>
      <c r="N542" s="177"/>
      <c r="O542" s="177"/>
      <c r="P542" s="177"/>
      <c r="Q542" s="177"/>
      <c r="R542" s="177"/>
      <c r="S542" s="177"/>
      <c r="T542" s="177"/>
      <c r="U542" s="177"/>
      <c r="V542" s="177"/>
      <c r="W542" s="177"/>
      <c r="X542" s="177"/>
      <c r="Y542" s="177"/>
      <c r="Z542" s="177"/>
      <c r="AA542" s="177"/>
      <c r="AB542" s="177"/>
      <c r="AC542" s="177"/>
      <c r="AD542" s="177"/>
      <c r="AE542" s="177"/>
      <c r="AF542" s="177"/>
      <c r="AG542" s="177"/>
      <c r="AH542" s="177"/>
      <c r="AI542" s="177"/>
      <c r="AJ542" s="177"/>
      <c r="AK542" s="177"/>
      <c r="AL542" s="177"/>
      <c r="AM542" s="177"/>
      <c r="AN542" s="177"/>
      <c r="AO542" s="177"/>
    </row>
    <row r="543" s="230" customFormat="true" ht="12.75" hidden="false" customHeight="false" outlineLevel="0" collapsed="false">
      <c r="D543" s="231"/>
      <c r="E543" s="231"/>
      <c r="F543" s="231"/>
      <c r="G543" s="232"/>
      <c r="H543" s="232"/>
      <c r="I543" s="232"/>
      <c r="J543" s="232"/>
      <c r="K543" s="232"/>
      <c r="L543" s="177"/>
      <c r="M543" s="177"/>
      <c r="N543" s="177"/>
      <c r="O543" s="177"/>
      <c r="P543" s="177"/>
      <c r="Q543" s="177"/>
      <c r="R543" s="177"/>
      <c r="S543" s="177"/>
      <c r="T543" s="177"/>
      <c r="U543" s="177"/>
      <c r="V543" s="177"/>
      <c r="W543" s="177"/>
      <c r="X543" s="177"/>
      <c r="Y543" s="177"/>
      <c r="Z543" s="177"/>
      <c r="AA543" s="177"/>
      <c r="AB543" s="177"/>
      <c r="AC543" s="177"/>
      <c r="AD543" s="177"/>
      <c r="AE543" s="177"/>
      <c r="AF543" s="177"/>
      <c r="AG543" s="177"/>
      <c r="AH543" s="177"/>
      <c r="AI543" s="177"/>
      <c r="AJ543" s="177"/>
      <c r="AK543" s="177"/>
      <c r="AL543" s="177"/>
      <c r="AM543" s="177"/>
      <c r="AN543" s="177"/>
      <c r="AO543" s="177"/>
    </row>
    <row r="544" s="230" customFormat="true" ht="12.75" hidden="false" customHeight="false" outlineLevel="0" collapsed="false">
      <c r="D544" s="231"/>
      <c r="E544" s="231"/>
      <c r="F544" s="231"/>
      <c r="G544" s="232"/>
      <c r="H544" s="232"/>
      <c r="I544" s="232"/>
      <c r="J544" s="232"/>
      <c r="K544" s="232"/>
      <c r="L544" s="177"/>
      <c r="M544" s="177"/>
      <c r="N544" s="177"/>
      <c r="O544" s="177"/>
      <c r="P544" s="177"/>
      <c r="Q544" s="177"/>
      <c r="R544" s="177"/>
      <c r="S544" s="177"/>
      <c r="T544" s="177"/>
      <c r="U544" s="177"/>
      <c r="V544" s="177"/>
      <c r="W544" s="177"/>
      <c r="X544" s="177"/>
      <c r="Y544" s="177"/>
      <c r="Z544" s="177"/>
      <c r="AA544" s="177"/>
      <c r="AB544" s="177"/>
      <c r="AC544" s="177"/>
      <c r="AD544" s="177"/>
      <c r="AE544" s="177"/>
      <c r="AF544" s="177"/>
      <c r="AG544" s="177"/>
      <c r="AH544" s="177"/>
      <c r="AI544" s="177"/>
      <c r="AJ544" s="177"/>
      <c r="AK544" s="177"/>
      <c r="AL544" s="177"/>
      <c r="AM544" s="177"/>
      <c r="AN544" s="177"/>
      <c r="AO544" s="177"/>
    </row>
    <row r="545" s="230" customFormat="true" ht="12.75" hidden="false" customHeight="false" outlineLevel="0" collapsed="false">
      <c r="D545" s="231"/>
      <c r="E545" s="231"/>
      <c r="F545" s="231"/>
      <c r="G545" s="232"/>
      <c r="H545" s="232"/>
      <c r="I545" s="232"/>
      <c r="J545" s="232"/>
      <c r="K545" s="232"/>
      <c r="L545" s="177"/>
      <c r="M545" s="177"/>
      <c r="N545" s="177"/>
      <c r="O545" s="177"/>
      <c r="P545" s="177"/>
      <c r="Q545" s="177"/>
      <c r="R545" s="177"/>
      <c r="S545" s="177"/>
      <c r="T545" s="177"/>
      <c r="U545" s="177"/>
      <c r="V545" s="177"/>
      <c r="W545" s="177"/>
      <c r="X545" s="177"/>
      <c r="Y545" s="177"/>
      <c r="Z545" s="177"/>
      <c r="AA545" s="177"/>
      <c r="AB545" s="177"/>
      <c r="AC545" s="177"/>
      <c r="AD545" s="177"/>
      <c r="AE545" s="177"/>
      <c r="AF545" s="177"/>
      <c r="AG545" s="177"/>
      <c r="AH545" s="177"/>
      <c r="AI545" s="177"/>
      <c r="AJ545" s="177"/>
      <c r="AK545" s="177"/>
      <c r="AL545" s="177"/>
      <c r="AM545" s="177"/>
      <c r="AN545" s="177"/>
      <c r="AO545" s="177"/>
    </row>
    <row r="546" s="230" customFormat="true" ht="12.75" hidden="false" customHeight="false" outlineLevel="0" collapsed="false">
      <c r="D546" s="231"/>
      <c r="E546" s="231"/>
      <c r="F546" s="231"/>
      <c r="G546" s="232"/>
      <c r="H546" s="232"/>
      <c r="I546" s="232"/>
      <c r="J546" s="232"/>
      <c r="K546" s="232"/>
      <c r="L546" s="177"/>
      <c r="M546" s="177"/>
      <c r="N546" s="177"/>
      <c r="O546" s="177"/>
      <c r="P546" s="177"/>
      <c r="Q546" s="177"/>
      <c r="R546" s="177"/>
      <c r="S546" s="177"/>
      <c r="T546" s="177"/>
      <c r="U546" s="177"/>
      <c r="V546" s="177"/>
      <c r="W546" s="177"/>
      <c r="X546" s="177"/>
      <c r="Y546" s="177"/>
      <c r="Z546" s="177"/>
      <c r="AA546" s="177"/>
      <c r="AB546" s="177"/>
      <c r="AC546" s="177"/>
      <c r="AD546" s="177"/>
      <c r="AE546" s="177"/>
      <c r="AF546" s="177"/>
      <c r="AG546" s="177"/>
      <c r="AH546" s="177"/>
      <c r="AI546" s="177"/>
      <c r="AJ546" s="177"/>
      <c r="AK546" s="177"/>
      <c r="AL546" s="177"/>
      <c r="AM546" s="177"/>
      <c r="AN546" s="177"/>
      <c r="AO546" s="177"/>
    </row>
    <row r="547" s="230" customFormat="true" ht="12.75" hidden="false" customHeight="false" outlineLevel="0" collapsed="false">
      <c r="D547" s="231"/>
      <c r="E547" s="231"/>
      <c r="F547" s="231"/>
      <c r="G547" s="232"/>
      <c r="H547" s="232"/>
      <c r="I547" s="232"/>
      <c r="J547" s="232"/>
      <c r="K547" s="232"/>
      <c r="L547" s="177"/>
      <c r="M547" s="177"/>
      <c r="N547" s="177"/>
      <c r="O547" s="177"/>
      <c r="P547" s="177"/>
      <c r="Q547" s="177"/>
      <c r="R547" s="177"/>
      <c r="S547" s="177"/>
      <c r="T547" s="177"/>
      <c r="U547" s="177"/>
      <c r="V547" s="177"/>
      <c r="W547" s="177"/>
      <c r="X547" s="177"/>
      <c r="Y547" s="177"/>
      <c r="Z547" s="177"/>
      <c r="AA547" s="177"/>
      <c r="AB547" s="177"/>
      <c r="AC547" s="177"/>
      <c r="AD547" s="177"/>
      <c r="AE547" s="177"/>
      <c r="AF547" s="177"/>
      <c r="AG547" s="177"/>
      <c r="AH547" s="177"/>
      <c r="AI547" s="177"/>
      <c r="AJ547" s="177"/>
      <c r="AK547" s="177"/>
      <c r="AL547" s="177"/>
      <c r="AM547" s="177"/>
      <c r="AN547" s="177"/>
      <c r="AO547" s="177"/>
    </row>
    <row r="548" s="230" customFormat="true" ht="12.75" hidden="false" customHeight="false" outlineLevel="0" collapsed="false">
      <c r="D548" s="231"/>
      <c r="E548" s="231"/>
      <c r="F548" s="231"/>
      <c r="G548" s="232"/>
      <c r="H548" s="232"/>
      <c r="I548" s="232"/>
      <c r="J548" s="232"/>
      <c r="K548" s="232"/>
      <c r="L548" s="177"/>
      <c r="M548" s="177"/>
      <c r="N548" s="177"/>
      <c r="O548" s="177"/>
      <c r="P548" s="177"/>
      <c r="Q548" s="177"/>
      <c r="R548" s="177"/>
      <c r="S548" s="177"/>
      <c r="T548" s="177"/>
      <c r="U548" s="177"/>
      <c r="V548" s="177"/>
      <c r="W548" s="177"/>
      <c r="X548" s="177"/>
      <c r="Y548" s="177"/>
      <c r="Z548" s="177"/>
      <c r="AA548" s="177"/>
      <c r="AB548" s="177"/>
      <c r="AC548" s="177"/>
      <c r="AD548" s="177"/>
      <c r="AE548" s="177"/>
      <c r="AF548" s="177"/>
      <c r="AG548" s="177"/>
      <c r="AH548" s="177"/>
      <c r="AI548" s="177"/>
      <c r="AJ548" s="177"/>
      <c r="AK548" s="177"/>
      <c r="AL548" s="177"/>
      <c r="AM548" s="177"/>
      <c r="AN548" s="177"/>
      <c r="AO548" s="177"/>
    </row>
    <row r="549" s="230" customFormat="true" ht="12.75" hidden="false" customHeight="false" outlineLevel="0" collapsed="false">
      <c r="D549" s="231"/>
      <c r="E549" s="231"/>
      <c r="F549" s="231"/>
      <c r="G549" s="232"/>
      <c r="H549" s="232"/>
      <c r="I549" s="232"/>
      <c r="J549" s="232"/>
      <c r="K549" s="232"/>
      <c r="L549" s="177"/>
      <c r="M549" s="177"/>
      <c r="N549" s="177"/>
      <c r="O549" s="177"/>
      <c r="P549" s="177"/>
      <c r="Q549" s="177"/>
      <c r="R549" s="177"/>
      <c r="S549" s="177"/>
      <c r="T549" s="177"/>
      <c r="U549" s="177"/>
      <c r="V549" s="177"/>
      <c r="W549" s="177"/>
      <c r="X549" s="177"/>
      <c r="Y549" s="177"/>
      <c r="Z549" s="177"/>
      <c r="AA549" s="177"/>
      <c r="AB549" s="177"/>
      <c r="AC549" s="177"/>
      <c r="AD549" s="177"/>
      <c r="AE549" s="177"/>
      <c r="AF549" s="177"/>
      <c r="AG549" s="177"/>
      <c r="AH549" s="177"/>
      <c r="AI549" s="177"/>
      <c r="AJ549" s="177"/>
      <c r="AK549" s="177"/>
      <c r="AL549" s="177"/>
      <c r="AM549" s="177"/>
      <c r="AN549" s="177"/>
      <c r="AO549" s="177"/>
    </row>
    <row r="550" s="230" customFormat="true" ht="12.75" hidden="false" customHeight="false" outlineLevel="0" collapsed="false">
      <c r="D550" s="231"/>
      <c r="E550" s="231"/>
      <c r="F550" s="231"/>
      <c r="G550" s="232"/>
      <c r="H550" s="232"/>
      <c r="I550" s="232"/>
      <c r="J550" s="232"/>
      <c r="K550" s="232"/>
      <c r="L550" s="177"/>
      <c r="M550" s="177"/>
      <c r="N550" s="177"/>
      <c r="O550" s="177"/>
      <c r="P550" s="177"/>
      <c r="Q550" s="177"/>
      <c r="R550" s="177"/>
      <c r="S550" s="177"/>
      <c r="T550" s="177"/>
      <c r="U550" s="177"/>
      <c r="V550" s="177"/>
      <c r="W550" s="177"/>
      <c r="X550" s="177"/>
      <c r="Y550" s="177"/>
      <c r="Z550" s="177"/>
      <c r="AA550" s="177"/>
      <c r="AB550" s="177"/>
      <c r="AC550" s="177"/>
      <c r="AD550" s="177"/>
      <c r="AE550" s="177"/>
      <c r="AF550" s="177"/>
      <c r="AG550" s="177"/>
      <c r="AH550" s="177"/>
      <c r="AI550" s="177"/>
      <c r="AJ550" s="177"/>
      <c r="AK550" s="177"/>
      <c r="AL550" s="177"/>
      <c r="AM550" s="177"/>
      <c r="AN550" s="177"/>
      <c r="AO550" s="177"/>
    </row>
    <row r="551" s="230" customFormat="true" ht="12.75" hidden="false" customHeight="false" outlineLevel="0" collapsed="false">
      <c r="D551" s="231"/>
      <c r="E551" s="231"/>
      <c r="F551" s="231"/>
      <c r="G551" s="232"/>
      <c r="H551" s="232"/>
      <c r="I551" s="232"/>
      <c r="J551" s="232"/>
      <c r="K551" s="232"/>
      <c r="L551" s="177"/>
      <c r="M551" s="177"/>
      <c r="N551" s="177"/>
      <c r="O551" s="177"/>
      <c r="P551" s="177"/>
      <c r="Q551" s="177"/>
      <c r="R551" s="177"/>
      <c r="S551" s="177"/>
      <c r="T551" s="177"/>
      <c r="U551" s="177"/>
      <c r="V551" s="177"/>
      <c r="W551" s="177"/>
      <c r="X551" s="177"/>
      <c r="Y551" s="177"/>
      <c r="Z551" s="177"/>
      <c r="AA551" s="177"/>
      <c r="AB551" s="177"/>
      <c r="AC551" s="177"/>
      <c r="AD551" s="177"/>
      <c r="AE551" s="177"/>
      <c r="AF551" s="177"/>
      <c r="AG551" s="177"/>
      <c r="AH551" s="177"/>
      <c r="AI551" s="177"/>
      <c r="AJ551" s="177"/>
      <c r="AK551" s="177"/>
      <c r="AL551" s="177"/>
      <c r="AM551" s="177"/>
      <c r="AN551" s="177"/>
      <c r="AO551" s="177"/>
    </row>
    <row r="552" s="230" customFormat="true" ht="12.75" hidden="false" customHeight="false" outlineLevel="0" collapsed="false">
      <c r="D552" s="231"/>
      <c r="E552" s="231"/>
      <c r="F552" s="231"/>
      <c r="G552" s="232"/>
      <c r="H552" s="232"/>
      <c r="I552" s="232"/>
      <c r="J552" s="232"/>
      <c r="K552" s="232"/>
      <c r="L552" s="177"/>
      <c r="M552" s="177"/>
      <c r="N552" s="177"/>
      <c r="O552" s="177"/>
      <c r="P552" s="177"/>
      <c r="Q552" s="177"/>
      <c r="R552" s="177"/>
      <c r="S552" s="177"/>
      <c r="T552" s="177"/>
      <c r="U552" s="177"/>
      <c r="V552" s="177"/>
      <c r="W552" s="177"/>
      <c r="X552" s="177"/>
      <c r="Y552" s="177"/>
      <c r="Z552" s="177"/>
      <c r="AA552" s="177"/>
      <c r="AB552" s="177"/>
      <c r="AC552" s="177"/>
      <c r="AD552" s="177"/>
      <c r="AE552" s="177"/>
      <c r="AF552" s="177"/>
      <c r="AG552" s="177"/>
      <c r="AH552" s="177"/>
      <c r="AI552" s="177"/>
      <c r="AJ552" s="177"/>
      <c r="AK552" s="177"/>
      <c r="AL552" s="177"/>
      <c r="AM552" s="177"/>
      <c r="AN552" s="177"/>
      <c r="AO552" s="177"/>
    </row>
    <row r="553" s="230" customFormat="true" ht="12.75" hidden="false" customHeight="false" outlineLevel="0" collapsed="false">
      <c r="D553" s="231"/>
      <c r="E553" s="231"/>
      <c r="F553" s="231"/>
      <c r="G553" s="232"/>
      <c r="H553" s="232"/>
      <c r="I553" s="232"/>
      <c r="J553" s="232"/>
      <c r="K553" s="232"/>
      <c r="L553" s="177"/>
      <c r="M553" s="177"/>
      <c r="N553" s="177"/>
      <c r="O553" s="177"/>
      <c r="P553" s="177"/>
      <c r="Q553" s="177"/>
      <c r="R553" s="177"/>
      <c r="S553" s="177"/>
      <c r="T553" s="177"/>
      <c r="U553" s="177"/>
      <c r="V553" s="177"/>
      <c r="W553" s="177"/>
      <c r="X553" s="177"/>
      <c r="Y553" s="177"/>
      <c r="Z553" s="177"/>
      <c r="AA553" s="177"/>
      <c r="AB553" s="177"/>
      <c r="AC553" s="177"/>
      <c r="AD553" s="177"/>
      <c r="AE553" s="177"/>
      <c r="AF553" s="177"/>
      <c r="AG553" s="177"/>
      <c r="AH553" s="177"/>
      <c r="AI553" s="177"/>
      <c r="AJ553" s="177"/>
      <c r="AK553" s="177"/>
      <c r="AL553" s="177"/>
      <c r="AM553" s="177"/>
      <c r="AN553" s="177"/>
      <c r="AO553" s="177"/>
    </row>
    <row r="554" s="230" customFormat="true" ht="12.75" hidden="false" customHeight="false" outlineLevel="0" collapsed="false">
      <c r="D554" s="231"/>
      <c r="E554" s="231"/>
      <c r="F554" s="231"/>
      <c r="G554" s="232"/>
      <c r="H554" s="232"/>
      <c r="I554" s="232"/>
      <c r="J554" s="232"/>
      <c r="K554" s="232"/>
      <c r="L554" s="177"/>
      <c r="M554" s="177"/>
      <c r="N554" s="177"/>
      <c r="O554" s="177"/>
      <c r="P554" s="177"/>
      <c r="Q554" s="177"/>
      <c r="R554" s="177"/>
      <c r="S554" s="177"/>
      <c r="T554" s="177"/>
      <c r="U554" s="177"/>
      <c r="V554" s="177"/>
      <c r="W554" s="177"/>
      <c r="X554" s="177"/>
      <c r="Y554" s="177"/>
      <c r="Z554" s="177"/>
      <c r="AA554" s="177"/>
      <c r="AB554" s="177"/>
      <c r="AC554" s="177"/>
      <c r="AD554" s="177"/>
      <c r="AE554" s="177"/>
      <c r="AF554" s="177"/>
      <c r="AG554" s="177"/>
      <c r="AH554" s="177"/>
      <c r="AI554" s="177"/>
      <c r="AJ554" s="177"/>
      <c r="AK554" s="177"/>
      <c r="AL554" s="177"/>
      <c r="AM554" s="177"/>
      <c r="AN554" s="177"/>
      <c r="AO554" s="177"/>
    </row>
    <row r="555" s="230" customFormat="true" ht="12.75" hidden="false" customHeight="false" outlineLevel="0" collapsed="false">
      <c r="D555" s="231"/>
      <c r="E555" s="231"/>
      <c r="F555" s="231"/>
      <c r="G555" s="232"/>
      <c r="H555" s="232"/>
      <c r="I555" s="232"/>
      <c r="J555" s="232"/>
      <c r="K555" s="232"/>
      <c r="L555" s="177"/>
      <c r="M555" s="177"/>
      <c r="N555" s="177"/>
      <c r="O555" s="177"/>
      <c r="P555" s="177"/>
      <c r="Q555" s="177"/>
      <c r="R555" s="177"/>
      <c r="S555" s="177"/>
      <c r="T555" s="177"/>
      <c r="U555" s="177"/>
      <c r="V555" s="177"/>
      <c r="W555" s="177"/>
      <c r="X555" s="177"/>
      <c r="Y555" s="177"/>
      <c r="Z555" s="177"/>
      <c r="AA555" s="177"/>
      <c r="AB555" s="177"/>
      <c r="AC555" s="177"/>
      <c r="AD555" s="177"/>
      <c r="AE555" s="177"/>
      <c r="AF555" s="177"/>
      <c r="AG555" s="177"/>
      <c r="AH555" s="177"/>
      <c r="AI555" s="177"/>
      <c r="AJ555" s="177"/>
      <c r="AK555" s="177"/>
      <c r="AL555" s="177"/>
      <c r="AM555" s="177"/>
      <c r="AN555" s="177"/>
      <c r="AO555" s="177"/>
    </row>
    <row r="556" s="230" customFormat="true" ht="12.75" hidden="false" customHeight="false" outlineLevel="0" collapsed="false">
      <c r="D556" s="231"/>
      <c r="E556" s="231"/>
      <c r="F556" s="231"/>
      <c r="G556" s="232"/>
      <c r="H556" s="232"/>
      <c r="I556" s="232"/>
      <c r="J556" s="232"/>
      <c r="K556" s="232"/>
      <c r="L556" s="177"/>
      <c r="M556" s="177"/>
      <c r="N556" s="177"/>
      <c r="O556" s="177"/>
      <c r="P556" s="177"/>
      <c r="Q556" s="177"/>
      <c r="R556" s="177"/>
      <c r="S556" s="177"/>
      <c r="T556" s="177"/>
      <c r="U556" s="177"/>
      <c r="V556" s="177"/>
      <c r="W556" s="177"/>
      <c r="X556" s="177"/>
      <c r="Y556" s="177"/>
      <c r="Z556" s="177"/>
      <c r="AA556" s="177"/>
      <c r="AB556" s="177"/>
      <c r="AC556" s="177"/>
      <c r="AD556" s="177"/>
      <c r="AE556" s="177"/>
      <c r="AF556" s="177"/>
      <c r="AG556" s="177"/>
      <c r="AH556" s="177"/>
      <c r="AI556" s="177"/>
      <c r="AJ556" s="177"/>
      <c r="AK556" s="177"/>
      <c r="AL556" s="177"/>
      <c r="AM556" s="177"/>
      <c r="AN556" s="177"/>
      <c r="AO556" s="177"/>
    </row>
    <row r="557" s="230" customFormat="true" ht="12.75" hidden="false" customHeight="false" outlineLevel="0" collapsed="false">
      <c r="D557" s="231"/>
      <c r="E557" s="231"/>
      <c r="F557" s="231"/>
      <c r="G557" s="232"/>
      <c r="H557" s="232"/>
      <c r="I557" s="232"/>
      <c r="J557" s="232"/>
      <c r="K557" s="232"/>
      <c r="L557" s="177"/>
      <c r="M557" s="177"/>
      <c r="N557" s="177"/>
      <c r="O557" s="177"/>
      <c r="P557" s="177"/>
      <c r="Q557" s="177"/>
      <c r="R557" s="177"/>
      <c r="S557" s="177"/>
      <c r="T557" s="177"/>
      <c r="U557" s="177"/>
      <c r="V557" s="177"/>
      <c r="W557" s="177"/>
      <c r="X557" s="177"/>
      <c r="Y557" s="177"/>
      <c r="Z557" s="177"/>
      <c r="AA557" s="177"/>
      <c r="AB557" s="177"/>
      <c r="AC557" s="177"/>
      <c r="AD557" s="177"/>
      <c r="AE557" s="177"/>
      <c r="AF557" s="177"/>
      <c r="AG557" s="177"/>
      <c r="AH557" s="177"/>
      <c r="AI557" s="177"/>
      <c r="AJ557" s="177"/>
      <c r="AK557" s="177"/>
      <c r="AL557" s="177"/>
      <c r="AM557" s="177"/>
      <c r="AN557" s="177"/>
      <c r="AO557" s="177"/>
    </row>
    <row r="558" s="230" customFormat="true" ht="12.75" hidden="false" customHeight="false" outlineLevel="0" collapsed="false">
      <c r="D558" s="231"/>
      <c r="E558" s="231"/>
      <c r="F558" s="231"/>
      <c r="G558" s="232"/>
      <c r="H558" s="232"/>
      <c r="I558" s="232"/>
      <c r="J558" s="232"/>
      <c r="K558" s="232"/>
      <c r="L558" s="177"/>
      <c r="M558" s="177"/>
      <c r="N558" s="177"/>
      <c r="O558" s="177"/>
      <c r="P558" s="177"/>
      <c r="Q558" s="177"/>
      <c r="R558" s="177"/>
      <c r="S558" s="177"/>
      <c r="T558" s="177"/>
      <c r="U558" s="177"/>
      <c r="V558" s="177"/>
      <c r="W558" s="177"/>
      <c r="X558" s="177"/>
      <c r="Y558" s="177"/>
      <c r="Z558" s="177"/>
      <c r="AA558" s="177"/>
      <c r="AB558" s="177"/>
      <c r="AC558" s="177"/>
      <c r="AD558" s="177"/>
      <c r="AE558" s="177"/>
      <c r="AF558" s="177"/>
      <c r="AG558" s="177"/>
      <c r="AH558" s="177"/>
      <c r="AI558" s="177"/>
      <c r="AJ558" s="177"/>
      <c r="AK558" s="177"/>
      <c r="AL558" s="177"/>
      <c r="AM558" s="177"/>
      <c r="AN558" s="177"/>
      <c r="AO558" s="177"/>
    </row>
    <row r="559" s="230" customFormat="true" ht="12.75" hidden="false" customHeight="false" outlineLevel="0" collapsed="false">
      <c r="D559" s="231"/>
      <c r="E559" s="231"/>
      <c r="F559" s="231"/>
      <c r="G559" s="232"/>
      <c r="H559" s="232"/>
      <c r="I559" s="232"/>
      <c r="J559" s="232"/>
      <c r="K559" s="232"/>
      <c r="L559" s="177"/>
      <c r="M559" s="177"/>
      <c r="N559" s="177"/>
      <c r="O559" s="177"/>
      <c r="P559" s="177"/>
      <c r="Q559" s="177"/>
      <c r="R559" s="177"/>
      <c r="S559" s="177"/>
      <c r="T559" s="177"/>
      <c r="U559" s="177"/>
      <c r="V559" s="177"/>
      <c r="W559" s="177"/>
      <c r="X559" s="177"/>
      <c r="Y559" s="177"/>
      <c r="Z559" s="177"/>
      <c r="AA559" s="177"/>
      <c r="AB559" s="177"/>
      <c r="AC559" s="177"/>
      <c r="AD559" s="177"/>
      <c r="AE559" s="177"/>
      <c r="AF559" s="177"/>
      <c r="AG559" s="177"/>
      <c r="AH559" s="177"/>
      <c r="AI559" s="177"/>
      <c r="AJ559" s="177"/>
      <c r="AK559" s="177"/>
      <c r="AL559" s="177"/>
      <c r="AM559" s="177"/>
      <c r="AN559" s="177"/>
      <c r="AO559" s="177"/>
    </row>
    <row r="560" s="230" customFormat="true" ht="12.75" hidden="false" customHeight="false" outlineLevel="0" collapsed="false">
      <c r="D560" s="231"/>
      <c r="E560" s="231"/>
      <c r="F560" s="231"/>
      <c r="G560" s="232"/>
      <c r="H560" s="232"/>
      <c r="I560" s="232"/>
      <c r="J560" s="232"/>
      <c r="K560" s="232"/>
      <c r="L560" s="177"/>
      <c r="M560" s="177"/>
      <c r="N560" s="177"/>
      <c r="O560" s="177"/>
      <c r="P560" s="177"/>
      <c r="Q560" s="177"/>
      <c r="R560" s="177"/>
      <c r="S560" s="177"/>
      <c r="T560" s="177"/>
      <c r="U560" s="177"/>
      <c r="V560" s="177"/>
      <c r="W560" s="177"/>
      <c r="X560" s="177"/>
      <c r="Y560" s="177"/>
      <c r="Z560" s="177"/>
      <c r="AA560" s="177"/>
      <c r="AB560" s="177"/>
      <c r="AC560" s="177"/>
      <c r="AD560" s="177"/>
      <c r="AE560" s="177"/>
      <c r="AF560" s="177"/>
      <c r="AG560" s="177"/>
      <c r="AH560" s="177"/>
      <c r="AI560" s="177"/>
      <c r="AJ560" s="177"/>
      <c r="AK560" s="177"/>
      <c r="AL560" s="177"/>
      <c r="AM560" s="177"/>
      <c r="AN560" s="177"/>
      <c r="AO560" s="177"/>
    </row>
    <row r="561" s="230" customFormat="true" ht="12.75" hidden="false" customHeight="false" outlineLevel="0" collapsed="false">
      <c r="D561" s="231"/>
      <c r="E561" s="231"/>
      <c r="F561" s="231"/>
      <c r="G561" s="232"/>
      <c r="H561" s="232"/>
      <c r="I561" s="232"/>
      <c r="J561" s="232"/>
      <c r="K561" s="232"/>
      <c r="L561" s="177"/>
      <c r="M561" s="177"/>
      <c r="N561" s="177"/>
      <c r="O561" s="177"/>
      <c r="P561" s="177"/>
      <c r="Q561" s="177"/>
      <c r="R561" s="177"/>
      <c r="S561" s="177"/>
      <c r="T561" s="177"/>
      <c r="U561" s="177"/>
      <c r="V561" s="177"/>
      <c r="W561" s="177"/>
      <c r="X561" s="177"/>
      <c r="Y561" s="177"/>
      <c r="Z561" s="177"/>
      <c r="AA561" s="177"/>
      <c r="AB561" s="177"/>
      <c r="AC561" s="177"/>
      <c r="AD561" s="177"/>
      <c r="AE561" s="177"/>
      <c r="AF561" s="177"/>
      <c r="AG561" s="177"/>
      <c r="AH561" s="177"/>
      <c r="AI561" s="177"/>
      <c r="AJ561" s="177"/>
      <c r="AK561" s="177"/>
      <c r="AL561" s="177"/>
      <c r="AM561" s="177"/>
      <c r="AN561" s="177"/>
      <c r="AO561" s="177"/>
    </row>
    <row r="562" s="230" customFormat="true" ht="12.75" hidden="false" customHeight="false" outlineLevel="0" collapsed="false">
      <c r="D562" s="231"/>
      <c r="E562" s="231"/>
      <c r="F562" s="231"/>
      <c r="G562" s="232"/>
      <c r="H562" s="232"/>
      <c r="I562" s="232"/>
      <c r="J562" s="232"/>
      <c r="K562" s="232"/>
      <c r="L562" s="177"/>
      <c r="M562" s="177"/>
      <c r="N562" s="177"/>
      <c r="O562" s="177"/>
      <c r="P562" s="177"/>
      <c r="Q562" s="177"/>
      <c r="R562" s="177"/>
      <c r="S562" s="177"/>
      <c r="T562" s="177"/>
      <c r="U562" s="177"/>
      <c r="V562" s="177"/>
      <c r="W562" s="177"/>
      <c r="X562" s="177"/>
      <c r="Y562" s="177"/>
      <c r="Z562" s="177"/>
      <c r="AA562" s="177"/>
      <c r="AB562" s="177"/>
      <c r="AC562" s="177"/>
      <c r="AD562" s="177"/>
      <c r="AE562" s="177"/>
      <c r="AF562" s="177"/>
      <c r="AG562" s="177"/>
      <c r="AH562" s="177"/>
      <c r="AI562" s="177"/>
      <c r="AJ562" s="177"/>
      <c r="AK562" s="177"/>
      <c r="AL562" s="177"/>
      <c r="AM562" s="177"/>
      <c r="AN562" s="177"/>
      <c r="AO562" s="177"/>
    </row>
    <row r="563" s="230" customFormat="true" ht="12.75" hidden="false" customHeight="false" outlineLevel="0" collapsed="false">
      <c r="D563" s="231"/>
      <c r="E563" s="231"/>
      <c r="F563" s="231"/>
      <c r="G563" s="232"/>
      <c r="H563" s="232"/>
      <c r="I563" s="232"/>
      <c r="J563" s="232"/>
      <c r="K563" s="232"/>
      <c r="L563" s="177"/>
      <c r="M563" s="177"/>
      <c r="N563" s="177"/>
      <c r="O563" s="177"/>
      <c r="P563" s="177"/>
      <c r="Q563" s="177"/>
      <c r="R563" s="177"/>
      <c r="S563" s="177"/>
      <c r="T563" s="177"/>
      <c r="U563" s="177"/>
      <c r="V563" s="177"/>
      <c r="W563" s="177"/>
      <c r="X563" s="177"/>
      <c r="Y563" s="177"/>
      <c r="Z563" s="177"/>
      <c r="AA563" s="177"/>
      <c r="AB563" s="177"/>
      <c r="AC563" s="177"/>
      <c r="AD563" s="177"/>
      <c r="AE563" s="177"/>
      <c r="AF563" s="177"/>
      <c r="AG563" s="177"/>
      <c r="AH563" s="177"/>
      <c r="AI563" s="177"/>
      <c r="AJ563" s="177"/>
      <c r="AK563" s="177"/>
      <c r="AL563" s="177"/>
      <c r="AM563" s="177"/>
      <c r="AN563" s="177"/>
      <c r="AO563" s="177"/>
    </row>
    <row r="564" s="230" customFormat="true" ht="12.75" hidden="false" customHeight="false" outlineLevel="0" collapsed="false">
      <c r="D564" s="231"/>
      <c r="E564" s="231"/>
      <c r="F564" s="231"/>
      <c r="G564" s="232"/>
      <c r="H564" s="232"/>
      <c r="I564" s="232"/>
      <c r="J564" s="232"/>
      <c r="K564" s="232"/>
      <c r="L564" s="177"/>
      <c r="M564" s="177"/>
      <c r="N564" s="177"/>
      <c r="O564" s="177"/>
      <c r="P564" s="177"/>
      <c r="Q564" s="177"/>
      <c r="R564" s="177"/>
      <c r="S564" s="177"/>
      <c r="T564" s="177"/>
      <c r="U564" s="177"/>
      <c r="V564" s="177"/>
      <c r="W564" s="177"/>
      <c r="X564" s="177"/>
      <c r="Y564" s="177"/>
      <c r="Z564" s="177"/>
      <c r="AA564" s="177"/>
      <c r="AB564" s="177"/>
      <c r="AC564" s="177"/>
      <c r="AD564" s="177"/>
      <c r="AE564" s="177"/>
      <c r="AF564" s="177"/>
      <c r="AG564" s="177"/>
      <c r="AH564" s="177"/>
      <c r="AI564" s="177"/>
      <c r="AJ564" s="177"/>
      <c r="AK564" s="177"/>
      <c r="AL564" s="177"/>
      <c r="AM564" s="177"/>
      <c r="AN564" s="177"/>
      <c r="AO564" s="177"/>
    </row>
    <row r="565" s="230" customFormat="true" ht="12.75" hidden="false" customHeight="false" outlineLevel="0" collapsed="false">
      <c r="D565" s="231"/>
      <c r="E565" s="231"/>
      <c r="F565" s="231"/>
      <c r="G565" s="232"/>
      <c r="H565" s="232"/>
      <c r="I565" s="232"/>
      <c r="J565" s="232"/>
      <c r="K565" s="232"/>
      <c r="L565" s="177"/>
      <c r="M565" s="177"/>
      <c r="N565" s="177"/>
      <c r="O565" s="177"/>
      <c r="P565" s="177"/>
      <c r="Q565" s="177"/>
      <c r="R565" s="177"/>
      <c r="S565" s="177"/>
      <c r="T565" s="177"/>
      <c r="U565" s="177"/>
      <c r="V565" s="177"/>
      <c r="W565" s="177"/>
      <c r="X565" s="177"/>
      <c r="Y565" s="177"/>
      <c r="Z565" s="177"/>
      <c r="AA565" s="177"/>
      <c r="AB565" s="177"/>
      <c r="AC565" s="177"/>
      <c r="AD565" s="177"/>
      <c r="AE565" s="177"/>
      <c r="AF565" s="177"/>
      <c r="AG565" s="177"/>
      <c r="AH565" s="177"/>
      <c r="AI565" s="177"/>
      <c r="AJ565" s="177"/>
      <c r="AK565" s="177"/>
      <c r="AL565" s="177"/>
      <c r="AM565" s="177"/>
      <c r="AN565" s="177"/>
      <c r="AO565" s="177"/>
    </row>
    <row r="566" s="230" customFormat="true" ht="12.75" hidden="false" customHeight="false" outlineLevel="0" collapsed="false">
      <c r="D566" s="231"/>
      <c r="E566" s="231"/>
      <c r="F566" s="231"/>
      <c r="G566" s="232"/>
      <c r="H566" s="232"/>
      <c r="I566" s="232"/>
      <c r="J566" s="232"/>
      <c r="K566" s="232"/>
      <c r="L566" s="177"/>
      <c r="M566" s="177"/>
      <c r="N566" s="177"/>
      <c r="O566" s="177"/>
      <c r="P566" s="177"/>
      <c r="Q566" s="177"/>
      <c r="R566" s="177"/>
      <c r="S566" s="177"/>
      <c r="T566" s="177"/>
      <c r="U566" s="177"/>
      <c r="V566" s="177"/>
      <c r="W566" s="177"/>
      <c r="X566" s="177"/>
      <c r="Y566" s="177"/>
      <c r="Z566" s="177"/>
      <c r="AA566" s="177"/>
      <c r="AB566" s="177"/>
      <c r="AC566" s="177"/>
      <c r="AD566" s="177"/>
      <c r="AE566" s="177"/>
      <c r="AF566" s="177"/>
      <c r="AG566" s="177"/>
      <c r="AH566" s="177"/>
      <c r="AI566" s="177"/>
      <c r="AJ566" s="177"/>
      <c r="AK566" s="177"/>
      <c r="AL566" s="177"/>
      <c r="AM566" s="177"/>
      <c r="AN566" s="177"/>
      <c r="AO566" s="177"/>
    </row>
    <row r="567" s="230" customFormat="true" ht="12.75" hidden="false" customHeight="false" outlineLevel="0" collapsed="false">
      <c r="D567" s="231"/>
      <c r="E567" s="231"/>
      <c r="F567" s="231"/>
      <c r="G567" s="232"/>
      <c r="H567" s="232"/>
      <c r="I567" s="232"/>
      <c r="J567" s="232"/>
      <c r="K567" s="232"/>
      <c r="L567" s="177"/>
      <c r="M567" s="177"/>
      <c r="N567" s="177"/>
      <c r="O567" s="177"/>
      <c r="P567" s="177"/>
      <c r="Q567" s="177"/>
      <c r="R567" s="177"/>
      <c r="S567" s="177"/>
      <c r="T567" s="177"/>
      <c r="U567" s="177"/>
      <c r="V567" s="177"/>
      <c r="W567" s="177"/>
      <c r="X567" s="177"/>
      <c r="Y567" s="177"/>
      <c r="Z567" s="177"/>
      <c r="AA567" s="177"/>
      <c r="AB567" s="177"/>
      <c r="AC567" s="177"/>
      <c r="AD567" s="177"/>
      <c r="AE567" s="177"/>
      <c r="AF567" s="177"/>
      <c r="AG567" s="177"/>
      <c r="AH567" s="177"/>
      <c r="AI567" s="177"/>
      <c r="AJ567" s="177"/>
      <c r="AK567" s="177"/>
      <c r="AL567" s="177"/>
      <c r="AM567" s="177"/>
      <c r="AN567" s="177"/>
      <c r="AO567" s="177"/>
    </row>
    <row r="568" s="230" customFormat="true" ht="12.75" hidden="false" customHeight="false" outlineLevel="0" collapsed="false">
      <c r="D568" s="231"/>
      <c r="E568" s="231"/>
      <c r="F568" s="231"/>
      <c r="G568" s="232"/>
      <c r="H568" s="232"/>
      <c r="I568" s="232"/>
      <c r="J568" s="232"/>
      <c r="K568" s="232"/>
      <c r="L568" s="177"/>
      <c r="M568" s="177"/>
      <c r="N568" s="177"/>
      <c r="O568" s="177"/>
      <c r="P568" s="177"/>
      <c r="Q568" s="177"/>
      <c r="R568" s="177"/>
      <c r="S568" s="177"/>
      <c r="T568" s="177"/>
      <c r="U568" s="177"/>
      <c r="V568" s="177"/>
      <c r="W568" s="177"/>
      <c r="X568" s="177"/>
      <c r="Y568" s="177"/>
      <c r="Z568" s="177"/>
      <c r="AA568" s="177"/>
      <c r="AB568" s="177"/>
      <c r="AC568" s="177"/>
      <c r="AD568" s="177"/>
      <c r="AE568" s="177"/>
      <c r="AF568" s="177"/>
      <c r="AG568" s="177"/>
      <c r="AH568" s="177"/>
      <c r="AI568" s="177"/>
      <c r="AJ568" s="177"/>
      <c r="AK568" s="177"/>
      <c r="AL568" s="177"/>
      <c r="AM568" s="177"/>
      <c r="AN568" s="177"/>
      <c r="AO568" s="177"/>
    </row>
    <row r="569" s="230" customFormat="true" ht="12.75" hidden="false" customHeight="false" outlineLevel="0" collapsed="false">
      <c r="D569" s="231"/>
      <c r="E569" s="231"/>
      <c r="F569" s="231"/>
      <c r="G569" s="232"/>
      <c r="H569" s="232"/>
      <c r="I569" s="232"/>
      <c r="J569" s="232"/>
      <c r="K569" s="232"/>
      <c r="L569" s="177"/>
      <c r="M569" s="177"/>
      <c r="N569" s="177"/>
      <c r="O569" s="177"/>
      <c r="P569" s="177"/>
      <c r="Q569" s="177"/>
      <c r="R569" s="177"/>
      <c r="S569" s="177"/>
      <c r="T569" s="177"/>
      <c r="U569" s="177"/>
      <c r="V569" s="177"/>
      <c r="W569" s="177"/>
      <c r="X569" s="177"/>
      <c r="Y569" s="177"/>
      <c r="Z569" s="177"/>
      <c r="AA569" s="177"/>
      <c r="AB569" s="177"/>
      <c r="AC569" s="177"/>
      <c r="AD569" s="177"/>
      <c r="AE569" s="177"/>
      <c r="AF569" s="177"/>
      <c r="AG569" s="177"/>
      <c r="AH569" s="177"/>
      <c r="AI569" s="177"/>
      <c r="AJ569" s="177"/>
      <c r="AK569" s="177"/>
      <c r="AL569" s="177"/>
      <c r="AM569" s="177"/>
      <c r="AN569" s="177"/>
      <c r="AO569" s="177"/>
    </row>
    <row r="570" s="230" customFormat="true" ht="12.75" hidden="false" customHeight="false" outlineLevel="0" collapsed="false">
      <c r="D570" s="231"/>
      <c r="E570" s="231"/>
      <c r="F570" s="231"/>
      <c r="G570" s="232"/>
      <c r="H570" s="232"/>
      <c r="I570" s="232"/>
      <c r="J570" s="232"/>
      <c r="K570" s="232"/>
      <c r="L570" s="177"/>
      <c r="M570" s="177"/>
      <c r="N570" s="177"/>
      <c r="O570" s="177"/>
      <c r="P570" s="177"/>
      <c r="Q570" s="177"/>
      <c r="R570" s="177"/>
      <c r="S570" s="177"/>
      <c r="T570" s="177"/>
      <c r="U570" s="177"/>
      <c r="V570" s="177"/>
      <c r="W570" s="177"/>
      <c r="X570" s="177"/>
      <c r="Y570" s="177"/>
      <c r="Z570" s="177"/>
      <c r="AA570" s="177"/>
      <c r="AB570" s="177"/>
      <c r="AC570" s="177"/>
      <c r="AD570" s="177"/>
      <c r="AE570" s="177"/>
      <c r="AF570" s="177"/>
      <c r="AG570" s="177"/>
      <c r="AH570" s="177"/>
      <c r="AI570" s="177"/>
      <c r="AJ570" s="177"/>
      <c r="AK570" s="177"/>
      <c r="AL570" s="177"/>
      <c r="AM570" s="177"/>
      <c r="AN570" s="177"/>
      <c r="AO570" s="177"/>
    </row>
    <row r="571" s="230" customFormat="true" ht="12.75" hidden="false" customHeight="false" outlineLevel="0" collapsed="false">
      <c r="D571" s="231"/>
      <c r="E571" s="231"/>
      <c r="F571" s="231"/>
      <c r="G571" s="232"/>
      <c r="H571" s="232"/>
      <c r="I571" s="232"/>
      <c r="J571" s="232"/>
      <c r="K571" s="232"/>
      <c r="L571" s="177"/>
      <c r="M571" s="177"/>
      <c r="N571" s="177"/>
      <c r="O571" s="177"/>
      <c r="P571" s="177"/>
      <c r="Q571" s="177"/>
      <c r="R571" s="177"/>
      <c r="S571" s="177"/>
      <c r="T571" s="177"/>
      <c r="U571" s="177"/>
      <c r="V571" s="177"/>
      <c r="W571" s="177"/>
      <c r="X571" s="177"/>
      <c r="Y571" s="177"/>
      <c r="Z571" s="177"/>
      <c r="AA571" s="177"/>
      <c r="AB571" s="177"/>
      <c r="AC571" s="177"/>
      <c r="AD571" s="177"/>
      <c r="AE571" s="177"/>
      <c r="AF571" s="177"/>
      <c r="AG571" s="177"/>
      <c r="AH571" s="177"/>
      <c r="AI571" s="177"/>
      <c r="AJ571" s="177"/>
      <c r="AK571" s="177"/>
      <c r="AL571" s="177"/>
      <c r="AM571" s="177"/>
      <c r="AN571" s="177"/>
      <c r="AO571" s="177"/>
    </row>
    <row r="572" s="230" customFormat="true" ht="12.75" hidden="false" customHeight="false" outlineLevel="0" collapsed="false">
      <c r="D572" s="231"/>
      <c r="E572" s="231"/>
      <c r="F572" s="231"/>
      <c r="G572" s="232"/>
      <c r="H572" s="232"/>
      <c r="I572" s="232"/>
      <c r="J572" s="232"/>
      <c r="K572" s="232"/>
      <c r="L572" s="177"/>
      <c r="M572" s="177"/>
      <c r="N572" s="177"/>
      <c r="O572" s="177"/>
      <c r="P572" s="177"/>
      <c r="Q572" s="177"/>
      <c r="R572" s="177"/>
      <c r="S572" s="177"/>
      <c r="T572" s="177"/>
      <c r="U572" s="177"/>
      <c r="V572" s="177"/>
      <c r="W572" s="177"/>
      <c r="X572" s="177"/>
      <c r="Y572" s="177"/>
      <c r="Z572" s="177"/>
      <c r="AA572" s="177"/>
      <c r="AB572" s="177"/>
      <c r="AC572" s="177"/>
      <c r="AD572" s="177"/>
      <c r="AE572" s="177"/>
      <c r="AF572" s="177"/>
      <c r="AG572" s="177"/>
      <c r="AH572" s="177"/>
      <c r="AI572" s="177"/>
      <c r="AJ572" s="177"/>
      <c r="AK572" s="177"/>
      <c r="AL572" s="177"/>
      <c r="AM572" s="177"/>
      <c r="AN572" s="177"/>
      <c r="AO572" s="177"/>
    </row>
    <row r="573" s="230" customFormat="true" ht="12.75" hidden="false" customHeight="false" outlineLevel="0" collapsed="false">
      <c r="D573" s="231"/>
      <c r="E573" s="231"/>
      <c r="F573" s="231"/>
      <c r="G573" s="232"/>
      <c r="H573" s="232"/>
      <c r="I573" s="232"/>
      <c r="J573" s="232"/>
      <c r="K573" s="232"/>
      <c r="L573" s="177"/>
      <c r="M573" s="177"/>
      <c r="N573" s="177"/>
      <c r="O573" s="177"/>
      <c r="P573" s="177"/>
      <c r="Q573" s="177"/>
      <c r="R573" s="177"/>
      <c r="S573" s="177"/>
      <c r="T573" s="177"/>
      <c r="U573" s="177"/>
      <c r="V573" s="177"/>
      <c r="W573" s="177"/>
      <c r="X573" s="177"/>
      <c r="Y573" s="177"/>
      <c r="Z573" s="177"/>
      <c r="AA573" s="177"/>
      <c r="AB573" s="177"/>
      <c r="AC573" s="177"/>
      <c r="AD573" s="177"/>
      <c r="AE573" s="177"/>
      <c r="AF573" s="177"/>
      <c r="AG573" s="177"/>
      <c r="AH573" s="177"/>
      <c r="AI573" s="177"/>
      <c r="AJ573" s="177"/>
      <c r="AK573" s="177"/>
      <c r="AL573" s="177"/>
      <c r="AM573" s="177"/>
      <c r="AN573" s="177"/>
      <c r="AO573" s="177"/>
    </row>
    <row r="574" s="230" customFormat="true" ht="12.75" hidden="false" customHeight="false" outlineLevel="0" collapsed="false">
      <c r="D574" s="231"/>
      <c r="E574" s="231"/>
      <c r="F574" s="231"/>
      <c r="G574" s="232"/>
      <c r="H574" s="232"/>
      <c r="I574" s="232"/>
      <c r="J574" s="232"/>
      <c r="K574" s="232"/>
      <c r="L574" s="177"/>
      <c r="M574" s="177"/>
      <c r="N574" s="177"/>
      <c r="O574" s="177"/>
      <c r="P574" s="177"/>
      <c r="Q574" s="177"/>
      <c r="R574" s="177"/>
      <c r="S574" s="177"/>
      <c r="T574" s="177"/>
      <c r="U574" s="177"/>
      <c r="V574" s="177"/>
      <c r="W574" s="177"/>
      <c r="X574" s="177"/>
      <c r="Y574" s="177"/>
      <c r="Z574" s="177"/>
      <c r="AA574" s="177"/>
      <c r="AB574" s="177"/>
      <c r="AC574" s="177"/>
      <c r="AD574" s="177"/>
      <c r="AE574" s="177"/>
      <c r="AF574" s="177"/>
      <c r="AG574" s="177"/>
      <c r="AH574" s="177"/>
      <c r="AI574" s="177"/>
      <c r="AJ574" s="177"/>
      <c r="AK574" s="177"/>
      <c r="AL574" s="177"/>
      <c r="AM574" s="177"/>
      <c r="AN574" s="177"/>
      <c r="AO574" s="177"/>
    </row>
    <row r="575" s="230" customFormat="true" ht="12.75" hidden="false" customHeight="false" outlineLevel="0" collapsed="false">
      <c r="D575" s="231"/>
      <c r="E575" s="231"/>
      <c r="F575" s="231"/>
      <c r="G575" s="232"/>
      <c r="H575" s="232"/>
      <c r="I575" s="232"/>
      <c r="J575" s="232"/>
      <c r="K575" s="232"/>
      <c r="L575" s="177"/>
      <c r="M575" s="177"/>
      <c r="N575" s="177"/>
      <c r="O575" s="177"/>
      <c r="P575" s="177"/>
      <c r="Q575" s="177"/>
      <c r="R575" s="177"/>
      <c r="S575" s="177"/>
      <c r="T575" s="177"/>
      <c r="U575" s="177"/>
      <c r="V575" s="177"/>
      <c r="W575" s="177"/>
      <c r="X575" s="177"/>
      <c r="Y575" s="177"/>
      <c r="Z575" s="177"/>
      <c r="AA575" s="177"/>
      <c r="AB575" s="177"/>
      <c r="AC575" s="177"/>
      <c r="AD575" s="177"/>
      <c r="AE575" s="177"/>
      <c r="AF575" s="177"/>
      <c r="AG575" s="177"/>
      <c r="AH575" s="177"/>
      <c r="AI575" s="177"/>
      <c r="AJ575" s="177"/>
      <c r="AK575" s="177"/>
      <c r="AL575" s="177"/>
      <c r="AM575" s="177"/>
      <c r="AN575" s="177"/>
      <c r="AO575" s="177"/>
    </row>
    <row r="576" s="230" customFormat="true" ht="12.75" hidden="false" customHeight="false" outlineLevel="0" collapsed="false">
      <c r="D576" s="231"/>
      <c r="E576" s="231"/>
      <c r="F576" s="231"/>
      <c r="G576" s="232"/>
      <c r="H576" s="232"/>
      <c r="I576" s="232"/>
      <c r="J576" s="232"/>
      <c r="K576" s="232"/>
      <c r="L576" s="177"/>
      <c r="M576" s="177"/>
      <c r="N576" s="177"/>
      <c r="O576" s="177"/>
      <c r="P576" s="177"/>
      <c r="Q576" s="177"/>
      <c r="R576" s="177"/>
      <c r="S576" s="177"/>
      <c r="T576" s="177"/>
      <c r="U576" s="177"/>
      <c r="V576" s="177"/>
      <c r="W576" s="177"/>
      <c r="X576" s="177"/>
      <c r="Y576" s="177"/>
      <c r="Z576" s="177"/>
      <c r="AA576" s="177"/>
      <c r="AB576" s="177"/>
      <c r="AC576" s="177"/>
      <c r="AD576" s="177"/>
      <c r="AE576" s="177"/>
      <c r="AF576" s="177"/>
      <c r="AG576" s="177"/>
      <c r="AH576" s="177"/>
      <c r="AI576" s="177"/>
      <c r="AJ576" s="177"/>
      <c r="AK576" s="177"/>
      <c r="AL576" s="177"/>
      <c r="AM576" s="177"/>
      <c r="AN576" s="177"/>
      <c r="AO576" s="177"/>
    </row>
    <row r="577" s="230" customFormat="true" ht="12.75" hidden="false" customHeight="false" outlineLevel="0" collapsed="false">
      <c r="D577" s="231"/>
      <c r="E577" s="231"/>
      <c r="F577" s="231"/>
      <c r="G577" s="232"/>
      <c r="H577" s="232"/>
      <c r="I577" s="232"/>
      <c r="J577" s="232"/>
      <c r="K577" s="232"/>
      <c r="L577" s="177"/>
      <c r="M577" s="177"/>
      <c r="N577" s="177"/>
      <c r="O577" s="177"/>
      <c r="P577" s="177"/>
      <c r="Q577" s="177"/>
      <c r="R577" s="177"/>
      <c r="S577" s="177"/>
      <c r="T577" s="177"/>
      <c r="U577" s="177"/>
      <c r="V577" s="177"/>
      <c r="W577" s="177"/>
      <c r="X577" s="177"/>
      <c r="Y577" s="177"/>
      <c r="Z577" s="177"/>
      <c r="AA577" s="177"/>
      <c r="AB577" s="177"/>
      <c r="AC577" s="177"/>
      <c r="AD577" s="177"/>
      <c r="AE577" s="177"/>
      <c r="AF577" s="177"/>
      <c r="AG577" s="177"/>
      <c r="AH577" s="177"/>
      <c r="AI577" s="177"/>
      <c r="AJ577" s="177"/>
      <c r="AK577" s="177"/>
      <c r="AL577" s="177"/>
      <c r="AM577" s="177"/>
      <c r="AN577" s="177"/>
      <c r="AO577" s="177"/>
    </row>
    <row r="578" s="230" customFormat="true" ht="12.75" hidden="false" customHeight="false" outlineLevel="0" collapsed="false">
      <c r="D578" s="231"/>
      <c r="E578" s="231"/>
      <c r="F578" s="231"/>
      <c r="G578" s="232"/>
      <c r="H578" s="232"/>
      <c r="I578" s="232"/>
      <c r="J578" s="232"/>
      <c r="K578" s="232"/>
      <c r="L578" s="177"/>
      <c r="M578" s="177"/>
      <c r="N578" s="177"/>
      <c r="O578" s="177"/>
      <c r="P578" s="177"/>
      <c r="Q578" s="177"/>
      <c r="R578" s="177"/>
      <c r="S578" s="177"/>
      <c r="T578" s="177"/>
      <c r="U578" s="177"/>
      <c r="V578" s="177"/>
      <c r="W578" s="177"/>
      <c r="X578" s="177"/>
      <c r="Y578" s="177"/>
      <c r="Z578" s="177"/>
      <c r="AA578" s="177"/>
      <c r="AB578" s="177"/>
      <c r="AC578" s="177"/>
      <c r="AD578" s="177"/>
      <c r="AE578" s="177"/>
      <c r="AF578" s="177"/>
      <c r="AG578" s="177"/>
      <c r="AH578" s="177"/>
      <c r="AI578" s="177"/>
      <c r="AJ578" s="177"/>
      <c r="AK578" s="177"/>
      <c r="AL578" s="177"/>
      <c r="AM578" s="177"/>
      <c r="AN578" s="177"/>
      <c r="AO578" s="177"/>
    </row>
    <row r="579" s="230" customFormat="true" ht="12.75" hidden="false" customHeight="false" outlineLevel="0" collapsed="false">
      <c r="D579" s="231"/>
      <c r="E579" s="231"/>
      <c r="F579" s="231"/>
      <c r="G579" s="232"/>
      <c r="H579" s="232"/>
      <c r="I579" s="232"/>
      <c r="J579" s="232"/>
      <c r="K579" s="232"/>
      <c r="L579" s="177"/>
      <c r="M579" s="177"/>
      <c r="N579" s="177"/>
      <c r="O579" s="177"/>
      <c r="P579" s="177"/>
      <c r="Q579" s="177"/>
      <c r="R579" s="177"/>
      <c r="S579" s="177"/>
      <c r="T579" s="177"/>
      <c r="U579" s="177"/>
      <c r="V579" s="177"/>
      <c r="W579" s="177"/>
      <c r="X579" s="177"/>
      <c r="Y579" s="177"/>
      <c r="Z579" s="177"/>
      <c r="AA579" s="177"/>
      <c r="AB579" s="177"/>
      <c r="AC579" s="177"/>
      <c r="AD579" s="177"/>
      <c r="AE579" s="177"/>
      <c r="AF579" s="177"/>
      <c r="AG579" s="177"/>
      <c r="AH579" s="177"/>
      <c r="AI579" s="177"/>
      <c r="AJ579" s="177"/>
      <c r="AK579" s="177"/>
      <c r="AL579" s="177"/>
      <c r="AM579" s="177"/>
      <c r="AN579" s="177"/>
      <c r="AO579" s="177"/>
    </row>
    <row r="580" s="230" customFormat="true" ht="12.75" hidden="false" customHeight="false" outlineLevel="0" collapsed="false">
      <c r="D580" s="231"/>
      <c r="E580" s="231"/>
      <c r="F580" s="231"/>
      <c r="G580" s="232"/>
      <c r="H580" s="232"/>
      <c r="I580" s="232"/>
      <c r="J580" s="232"/>
      <c r="K580" s="232"/>
      <c r="L580" s="177"/>
      <c r="M580" s="177"/>
      <c r="N580" s="177"/>
      <c r="O580" s="177"/>
      <c r="P580" s="177"/>
      <c r="Q580" s="177"/>
      <c r="R580" s="177"/>
      <c r="S580" s="177"/>
      <c r="T580" s="177"/>
      <c r="U580" s="177"/>
      <c r="V580" s="177"/>
      <c r="W580" s="177"/>
      <c r="X580" s="177"/>
      <c r="Y580" s="177"/>
      <c r="Z580" s="177"/>
      <c r="AA580" s="177"/>
      <c r="AB580" s="177"/>
      <c r="AC580" s="177"/>
      <c r="AD580" s="177"/>
      <c r="AE580" s="177"/>
      <c r="AF580" s="177"/>
      <c r="AG580" s="177"/>
      <c r="AH580" s="177"/>
      <c r="AI580" s="177"/>
      <c r="AJ580" s="177"/>
      <c r="AK580" s="177"/>
      <c r="AL580" s="177"/>
      <c r="AM580" s="177"/>
      <c r="AN580" s="177"/>
      <c r="AO580" s="177"/>
    </row>
    <row r="581" s="230" customFormat="true" ht="12.75" hidden="false" customHeight="false" outlineLevel="0" collapsed="false">
      <c r="D581" s="231"/>
      <c r="E581" s="231"/>
      <c r="F581" s="231"/>
      <c r="G581" s="232"/>
      <c r="H581" s="232"/>
      <c r="I581" s="232"/>
      <c r="J581" s="232"/>
      <c r="K581" s="232"/>
      <c r="L581" s="177"/>
      <c r="M581" s="177"/>
      <c r="N581" s="177"/>
      <c r="O581" s="177"/>
      <c r="P581" s="177"/>
      <c r="Q581" s="177"/>
      <c r="R581" s="177"/>
      <c r="S581" s="177"/>
      <c r="T581" s="177"/>
      <c r="U581" s="177"/>
      <c r="V581" s="177"/>
      <c r="W581" s="177"/>
      <c r="X581" s="177"/>
      <c r="Y581" s="177"/>
      <c r="Z581" s="177"/>
      <c r="AA581" s="177"/>
      <c r="AB581" s="177"/>
      <c r="AC581" s="177"/>
      <c r="AD581" s="177"/>
      <c r="AE581" s="177"/>
      <c r="AF581" s="177"/>
      <c r="AG581" s="177"/>
      <c r="AH581" s="177"/>
      <c r="AI581" s="177"/>
      <c r="AJ581" s="177"/>
      <c r="AK581" s="177"/>
      <c r="AL581" s="177"/>
      <c r="AM581" s="177"/>
      <c r="AN581" s="177"/>
      <c r="AO581" s="177"/>
    </row>
    <row r="582" s="230" customFormat="true" ht="12.75" hidden="false" customHeight="false" outlineLevel="0" collapsed="false">
      <c r="D582" s="231"/>
      <c r="E582" s="231"/>
      <c r="F582" s="231"/>
      <c r="G582" s="232"/>
      <c r="H582" s="232"/>
      <c r="I582" s="232"/>
      <c r="J582" s="232"/>
      <c r="K582" s="232"/>
      <c r="L582" s="177"/>
      <c r="M582" s="177"/>
      <c r="N582" s="177"/>
      <c r="O582" s="177"/>
      <c r="P582" s="177"/>
      <c r="Q582" s="177"/>
      <c r="R582" s="177"/>
      <c r="S582" s="177"/>
      <c r="T582" s="177"/>
      <c r="U582" s="177"/>
      <c r="V582" s="177"/>
      <c r="W582" s="177"/>
      <c r="X582" s="177"/>
      <c r="Y582" s="177"/>
      <c r="Z582" s="177"/>
      <c r="AA582" s="177"/>
      <c r="AB582" s="177"/>
      <c r="AC582" s="177"/>
      <c r="AD582" s="177"/>
      <c r="AE582" s="177"/>
      <c r="AF582" s="177"/>
      <c r="AG582" s="177"/>
      <c r="AH582" s="177"/>
      <c r="AI582" s="177"/>
      <c r="AJ582" s="177"/>
      <c r="AK582" s="177"/>
      <c r="AL582" s="177"/>
      <c r="AM582" s="177"/>
      <c r="AN582" s="177"/>
      <c r="AO582" s="177"/>
    </row>
    <row r="583" s="230" customFormat="true" ht="12.75" hidden="false" customHeight="false" outlineLevel="0" collapsed="false">
      <c r="D583" s="231"/>
      <c r="E583" s="231"/>
      <c r="F583" s="231"/>
      <c r="G583" s="232"/>
      <c r="H583" s="232"/>
      <c r="I583" s="232"/>
      <c r="J583" s="232"/>
      <c r="K583" s="232"/>
      <c r="L583" s="177"/>
      <c r="M583" s="177"/>
      <c r="N583" s="177"/>
      <c r="O583" s="177"/>
      <c r="P583" s="177"/>
      <c r="Q583" s="177"/>
      <c r="R583" s="177"/>
      <c r="S583" s="177"/>
      <c r="T583" s="177"/>
      <c r="U583" s="177"/>
      <c r="V583" s="177"/>
      <c r="W583" s="177"/>
      <c r="X583" s="177"/>
      <c r="Y583" s="177"/>
      <c r="Z583" s="177"/>
      <c r="AA583" s="177"/>
      <c r="AB583" s="177"/>
      <c r="AC583" s="177"/>
      <c r="AD583" s="177"/>
      <c r="AE583" s="177"/>
      <c r="AF583" s="177"/>
      <c r="AG583" s="177"/>
      <c r="AH583" s="177"/>
      <c r="AI583" s="177"/>
      <c r="AJ583" s="177"/>
      <c r="AK583" s="177"/>
      <c r="AL583" s="177"/>
      <c r="AM583" s="177"/>
      <c r="AN583" s="177"/>
      <c r="AO583" s="177"/>
    </row>
    <row r="584" s="230" customFormat="true" ht="12.75" hidden="false" customHeight="false" outlineLevel="0" collapsed="false">
      <c r="D584" s="231"/>
      <c r="E584" s="231"/>
      <c r="F584" s="231"/>
      <c r="G584" s="232"/>
      <c r="H584" s="232"/>
      <c r="I584" s="232"/>
      <c r="J584" s="232"/>
      <c r="K584" s="232"/>
      <c r="L584" s="177"/>
      <c r="M584" s="177"/>
      <c r="N584" s="177"/>
      <c r="O584" s="177"/>
      <c r="P584" s="177"/>
      <c r="Q584" s="177"/>
      <c r="R584" s="177"/>
      <c r="S584" s="177"/>
      <c r="T584" s="177"/>
      <c r="U584" s="177"/>
      <c r="V584" s="177"/>
      <c r="W584" s="177"/>
      <c r="X584" s="177"/>
      <c r="Y584" s="177"/>
      <c r="Z584" s="177"/>
      <c r="AA584" s="177"/>
      <c r="AB584" s="177"/>
      <c r="AC584" s="177"/>
      <c r="AD584" s="177"/>
      <c r="AE584" s="177"/>
      <c r="AF584" s="177"/>
      <c r="AG584" s="177"/>
      <c r="AH584" s="177"/>
      <c r="AI584" s="177"/>
      <c r="AJ584" s="177"/>
      <c r="AK584" s="177"/>
      <c r="AL584" s="177"/>
      <c r="AM584" s="177"/>
      <c r="AN584" s="177"/>
      <c r="AO584" s="177"/>
    </row>
    <row r="585" s="230" customFormat="true" ht="12.75" hidden="false" customHeight="false" outlineLevel="0" collapsed="false">
      <c r="D585" s="231"/>
      <c r="E585" s="231"/>
      <c r="F585" s="231"/>
      <c r="G585" s="232"/>
      <c r="H585" s="232"/>
      <c r="I585" s="232"/>
      <c r="J585" s="232"/>
      <c r="K585" s="232"/>
      <c r="L585" s="177"/>
      <c r="M585" s="177"/>
      <c r="N585" s="177"/>
      <c r="O585" s="177"/>
      <c r="P585" s="177"/>
      <c r="Q585" s="177"/>
      <c r="R585" s="177"/>
      <c r="S585" s="177"/>
      <c r="T585" s="177"/>
      <c r="U585" s="177"/>
      <c r="V585" s="177"/>
      <c r="W585" s="177"/>
      <c r="X585" s="177"/>
      <c r="Y585" s="177"/>
      <c r="Z585" s="177"/>
      <c r="AA585" s="177"/>
      <c r="AB585" s="177"/>
      <c r="AC585" s="177"/>
      <c r="AD585" s="177"/>
      <c r="AE585" s="177"/>
      <c r="AF585" s="177"/>
      <c r="AG585" s="177"/>
      <c r="AH585" s="177"/>
      <c r="AI585" s="177"/>
      <c r="AJ585" s="177"/>
      <c r="AK585" s="177"/>
      <c r="AL585" s="177"/>
      <c r="AM585" s="177"/>
      <c r="AN585" s="177"/>
      <c r="AO585" s="177"/>
    </row>
    <row r="586" s="230" customFormat="true" ht="12.75" hidden="false" customHeight="false" outlineLevel="0" collapsed="false">
      <c r="D586" s="231"/>
      <c r="E586" s="231"/>
      <c r="F586" s="231"/>
      <c r="G586" s="232"/>
      <c r="H586" s="232"/>
      <c r="I586" s="232"/>
      <c r="J586" s="232"/>
      <c r="K586" s="232"/>
      <c r="L586" s="177"/>
      <c r="M586" s="177"/>
      <c r="N586" s="177"/>
      <c r="O586" s="177"/>
      <c r="P586" s="177"/>
      <c r="Q586" s="177"/>
      <c r="R586" s="177"/>
      <c r="S586" s="177"/>
      <c r="T586" s="177"/>
      <c r="U586" s="177"/>
      <c r="V586" s="177"/>
      <c r="W586" s="177"/>
      <c r="X586" s="177"/>
      <c r="Y586" s="177"/>
      <c r="Z586" s="177"/>
      <c r="AA586" s="177"/>
      <c r="AB586" s="177"/>
      <c r="AC586" s="177"/>
      <c r="AD586" s="177"/>
      <c r="AE586" s="177"/>
      <c r="AF586" s="177"/>
      <c r="AG586" s="177"/>
      <c r="AH586" s="177"/>
      <c r="AI586" s="177"/>
      <c r="AJ586" s="177"/>
      <c r="AK586" s="177"/>
      <c r="AL586" s="177"/>
      <c r="AM586" s="177"/>
      <c r="AN586" s="177"/>
      <c r="AO586" s="177"/>
    </row>
    <row r="587" s="230" customFormat="true" ht="12.75" hidden="false" customHeight="false" outlineLevel="0" collapsed="false">
      <c r="D587" s="231"/>
      <c r="E587" s="231"/>
      <c r="F587" s="231"/>
      <c r="G587" s="232"/>
      <c r="H587" s="232"/>
      <c r="I587" s="232"/>
      <c r="J587" s="232"/>
      <c r="K587" s="232"/>
      <c r="L587" s="177"/>
      <c r="M587" s="177"/>
      <c r="N587" s="177"/>
      <c r="O587" s="177"/>
      <c r="P587" s="177"/>
      <c r="Q587" s="177"/>
      <c r="R587" s="177"/>
      <c r="S587" s="177"/>
      <c r="T587" s="177"/>
      <c r="U587" s="177"/>
      <c r="V587" s="177"/>
      <c r="W587" s="177"/>
      <c r="X587" s="177"/>
      <c r="Y587" s="177"/>
      <c r="Z587" s="177"/>
      <c r="AA587" s="177"/>
      <c r="AB587" s="177"/>
      <c r="AC587" s="177"/>
      <c r="AD587" s="177"/>
      <c r="AE587" s="177"/>
      <c r="AF587" s="177"/>
      <c r="AG587" s="177"/>
      <c r="AH587" s="177"/>
      <c r="AI587" s="177"/>
      <c r="AJ587" s="177"/>
      <c r="AK587" s="177"/>
      <c r="AL587" s="177"/>
      <c r="AM587" s="177"/>
      <c r="AN587" s="177"/>
      <c r="AO587" s="177"/>
    </row>
    <row r="588" s="230" customFormat="true" ht="12.75" hidden="false" customHeight="false" outlineLevel="0" collapsed="false">
      <c r="D588" s="231"/>
      <c r="E588" s="231"/>
      <c r="F588" s="231"/>
      <c r="G588" s="232"/>
      <c r="H588" s="232"/>
      <c r="I588" s="232"/>
      <c r="J588" s="232"/>
      <c r="K588" s="232"/>
      <c r="L588" s="177"/>
      <c r="M588" s="177"/>
      <c r="N588" s="177"/>
      <c r="O588" s="177"/>
      <c r="P588" s="177"/>
      <c r="Q588" s="177"/>
      <c r="R588" s="177"/>
      <c r="S588" s="177"/>
      <c r="T588" s="177"/>
      <c r="U588" s="177"/>
      <c r="V588" s="177"/>
      <c r="W588" s="177"/>
      <c r="X588" s="177"/>
      <c r="Y588" s="177"/>
      <c r="Z588" s="177"/>
      <c r="AA588" s="177"/>
      <c r="AB588" s="177"/>
      <c r="AC588" s="177"/>
      <c r="AD588" s="177"/>
      <c r="AE588" s="177"/>
      <c r="AF588" s="177"/>
      <c r="AG588" s="177"/>
      <c r="AH588" s="177"/>
      <c r="AI588" s="177"/>
      <c r="AJ588" s="177"/>
      <c r="AK588" s="177"/>
      <c r="AL588" s="177"/>
      <c r="AM588" s="177"/>
      <c r="AN588" s="177"/>
      <c r="AO588" s="177"/>
    </row>
    <row r="589" s="230" customFormat="true" ht="12.75" hidden="false" customHeight="false" outlineLevel="0" collapsed="false">
      <c r="D589" s="231"/>
      <c r="E589" s="231"/>
      <c r="F589" s="231"/>
      <c r="G589" s="232"/>
      <c r="H589" s="232"/>
      <c r="I589" s="232"/>
      <c r="J589" s="232"/>
      <c r="K589" s="232"/>
      <c r="L589" s="177"/>
      <c r="M589" s="177"/>
      <c r="N589" s="177"/>
      <c r="O589" s="177"/>
      <c r="P589" s="177"/>
      <c r="Q589" s="177"/>
      <c r="R589" s="177"/>
      <c r="S589" s="177"/>
      <c r="T589" s="177"/>
      <c r="U589" s="177"/>
      <c r="V589" s="177"/>
      <c r="W589" s="177"/>
      <c r="X589" s="177"/>
      <c r="Y589" s="177"/>
      <c r="Z589" s="177"/>
      <c r="AA589" s="177"/>
      <c r="AB589" s="177"/>
      <c r="AC589" s="177"/>
      <c r="AD589" s="177"/>
      <c r="AE589" s="177"/>
      <c r="AF589" s="177"/>
      <c r="AG589" s="177"/>
      <c r="AH589" s="177"/>
      <c r="AI589" s="177"/>
      <c r="AJ589" s="177"/>
      <c r="AK589" s="177"/>
      <c r="AL589" s="177"/>
      <c r="AM589" s="177"/>
      <c r="AN589" s="177"/>
      <c r="AO589" s="177"/>
    </row>
    <row r="590" s="230" customFormat="true" ht="12.75" hidden="false" customHeight="false" outlineLevel="0" collapsed="false">
      <c r="D590" s="231"/>
      <c r="E590" s="231"/>
      <c r="F590" s="231"/>
      <c r="G590" s="232"/>
      <c r="H590" s="232"/>
      <c r="I590" s="232"/>
      <c r="J590" s="232"/>
      <c r="K590" s="232"/>
      <c r="L590" s="177"/>
      <c r="M590" s="177"/>
      <c r="N590" s="177"/>
      <c r="O590" s="177"/>
      <c r="P590" s="177"/>
      <c r="Q590" s="177"/>
      <c r="R590" s="177"/>
      <c r="S590" s="177"/>
      <c r="T590" s="177"/>
      <c r="U590" s="177"/>
      <c r="V590" s="177"/>
      <c r="W590" s="177"/>
      <c r="X590" s="177"/>
      <c r="Y590" s="177"/>
      <c r="Z590" s="177"/>
      <c r="AA590" s="177"/>
      <c r="AB590" s="177"/>
      <c r="AC590" s="177"/>
      <c r="AD590" s="177"/>
      <c r="AE590" s="177"/>
      <c r="AF590" s="177"/>
      <c r="AG590" s="177"/>
      <c r="AH590" s="177"/>
      <c r="AI590" s="177"/>
      <c r="AJ590" s="177"/>
      <c r="AK590" s="177"/>
      <c r="AL590" s="177"/>
      <c r="AM590" s="177"/>
      <c r="AN590" s="177"/>
      <c r="AO590" s="177"/>
    </row>
    <row r="591" s="230" customFormat="true" ht="12.75" hidden="false" customHeight="false" outlineLevel="0" collapsed="false">
      <c r="D591" s="231"/>
      <c r="E591" s="231"/>
      <c r="F591" s="231"/>
      <c r="G591" s="232"/>
      <c r="H591" s="232"/>
      <c r="I591" s="232"/>
      <c r="J591" s="232"/>
      <c r="K591" s="232"/>
      <c r="L591" s="177"/>
      <c r="M591" s="177"/>
      <c r="N591" s="177"/>
      <c r="O591" s="177"/>
      <c r="P591" s="177"/>
      <c r="Q591" s="177"/>
      <c r="R591" s="177"/>
      <c r="S591" s="177"/>
      <c r="T591" s="177"/>
      <c r="U591" s="177"/>
      <c r="V591" s="177"/>
      <c r="W591" s="177"/>
      <c r="X591" s="177"/>
      <c r="Y591" s="177"/>
      <c r="Z591" s="177"/>
      <c r="AA591" s="177"/>
      <c r="AB591" s="177"/>
      <c r="AC591" s="177"/>
      <c r="AD591" s="177"/>
      <c r="AE591" s="177"/>
      <c r="AF591" s="177"/>
      <c r="AG591" s="177"/>
      <c r="AH591" s="177"/>
      <c r="AI591" s="177"/>
      <c r="AJ591" s="177"/>
      <c r="AK591" s="177"/>
      <c r="AL591" s="177"/>
      <c r="AM591" s="177"/>
      <c r="AN591" s="177"/>
      <c r="AO591" s="177"/>
    </row>
    <row r="592" s="230" customFormat="true" ht="12.75" hidden="false" customHeight="false" outlineLevel="0" collapsed="false">
      <c r="D592" s="231"/>
      <c r="E592" s="231"/>
      <c r="F592" s="231"/>
      <c r="G592" s="232"/>
      <c r="H592" s="232"/>
      <c r="I592" s="232"/>
      <c r="J592" s="232"/>
      <c r="K592" s="232"/>
      <c r="L592" s="177"/>
      <c r="M592" s="177"/>
      <c r="N592" s="177"/>
      <c r="O592" s="177"/>
      <c r="P592" s="177"/>
      <c r="Q592" s="177"/>
      <c r="R592" s="177"/>
      <c r="S592" s="177"/>
      <c r="T592" s="177"/>
      <c r="U592" s="177"/>
      <c r="V592" s="177"/>
      <c r="W592" s="177"/>
      <c r="X592" s="177"/>
      <c r="Y592" s="177"/>
      <c r="Z592" s="177"/>
      <c r="AA592" s="177"/>
      <c r="AB592" s="177"/>
      <c r="AC592" s="177"/>
      <c r="AD592" s="177"/>
      <c r="AE592" s="177"/>
      <c r="AF592" s="177"/>
      <c r="AG592" s="177"/>
      <c r="AH592" s="177"/>
      <c r="AI592" s="177"/>
      <c r="AJ592" s="177"/>
      <c r="AK592" s="177"/>
      <c r="AL592" s="177"/>
      <c r="AM592" s="177"/>
      <c r="AN592" s="177"/>
      <c r="AO592" s="177"/>
    </row>
    <row r="593" s="230" customFormat="true" ht="12.75" hidden="false" customHeight="false" outlineLevel="0" collapsed="false">
      <c r="D593" s="231"/>
      <c r="E593" s="231"/>
      <c r="F593" s="231"/>
      <c r="G593" s="232"/>
      <c r="H593" s="232"/>
      <c r="I593" s="232"/>
      <c r="J593" s="232"/>
      <c r="K593" s="232"/>
      <c r="L593" s="177"/>
      <c r="M593" s="177"/>
      <c r="N593" s="177"/>
      <c r="O593" s="177"/>
      <c r="P593" s="177"/>
      <c r="Q593" s="177"/>
      <c r="R593" s="177"/>
      <c r="S593" s="177"/>
      <c r="T593" s="177"/>
      <c r="U593" s="177"/>
      <c r="V593" s="177"/>
      <c r="W593" s="177"/>
      <c r="X593" s="177"/>
      <c r="Y593" s="177"/>
      <c r="Z593" s="177"/>
      <c r="AA593" s="177"/>
      <c r="AB593" s="177"/>
      <c r="AC593" s="177"/>
      <c r="AD593" s="177"/>
      <c r="AE593" s="177"/>
      <c r="AF593" s="177"/>
      <c r="AG593" s="177"/>
      <c r="AH593" s="177"/>
      <c r="AI593" s="177"/>
      <c r="AJ593" s="177"/>
      <c r="AK593" s="177"/>
      <c r="AL593" s="177"/>
      <c r="AM593" s="177"/>
      <c r="AN593" s="177"/>
      <c r="AO593" s="177"/>
    </row>
    <row r="594" s="230" customFormat="true" ht="12.75" hidden="false" customHeight="false" outlineLevel="0" collapsed="false">
      <c r="D594" s="231"/>
      <c r="E594" s="231"/>
      <c r="F594" s="231"/>
      <c r="G594" s="232"/>
      <c r="H594" s="232"/>
      <c r="I594" s="232"/>
      <c r="J594" s="232"/>
      <c r="K594" s="232"/>
      <c r="L594" s="177"/>
      <c r="M594" s="177"/>
      <c r="N594" s="177"/>
      <c r="O594" s="177"/>
      <c r="P594" s="177"/>
      <c r="Q594" s="177"/>
      <c r="R594" s="177"/>
      <c r="S594" s="177"/>
      <c r="T594" s="177"/>
      <c r="U594" s="177"/>
      <c r="V594" s="177"/>
      <c r="W594" s="177"/>
      <c r="X594" s="177"/>
      <c r="Y594" s="177"/>
      <c r="Z594" s="177"/>
      <c r="AA594" s="177"/>
      <c r="AB594" s="177"/>
      <c r="AC594" s="177"/>
      <c r="AD594" s="177"/>
      <c r="AE594" s="177"/>
      <c r="AF594" s="177"/>
      <c r="AG594" s="177"/>
      <c r="AH594" s="177"/>
      <c r="AI594" s="177"/>
      <c r="AJ594" s="177"/>
      <c r="AK594" s="177"/>
      <c r="AL594" s="177"/>
      <c r="AM594" s="177"/>
      <c r="AN594" s="177"/>
      <c r="AO594" s="177"/>
    </row>
    <row r="595" s="230" customFormat="true" ht="12.75" hidden="false" customHeight="false" outlineLevel="0" collapsed="false">
      <c r="D595" s="231"/>
      <c r="E595" s="231"/>
      <c r="F595" s="231"/>
      <c r="G595" s="232"/>
      <c r="H595" s="232"/>
      <c r="I595" s="232"/>
      <c r="J595" s="232"/>
      <c r="K595" s="232"/>
      <c r="L595" s="177"/>
      <c r="M595" s="177"/>
      <c r="N595" s="177"/>
      <c r="O595" s="177"/>
      <c r="P595" s="177"/>
      <c r="Q595" s="177"/>
      <c r="R595" s="177"/>
      <c r="S595" s="177"/>
      <c r="T595" s="177"/>
      <c r="U595" s="177"/>
      <c r="V595" s="177"/>
      <c r="W595" s="177"/>
      <c r="X595" s="177"/>
      <c r="Y595" s="177"/>
      <c r="Z595" s="177"/>
      <c r="AA595" s="177"/>
      <c r="AB595" s="177"/>
      <c r="AC595" s="177"/>
      <c r="AD595" s="177"/>
      <c r="AE595" s="177"/>
      <c r="AF595" s="177"/>
      <c r="AG595" s="177"/>
      <c r="AH595" s="177"/>
      <c r="AI595" s="177"/>
      <c r="AJ595" s="177"/>
      <c r="AK595" s="177"/>
      <c r="AL595" s="177"/>
      <c r="AM595" s="177"/>
      <c r="AN595" s="177"/>
      <c r="AO595" s="177"/>
    </row>
    <row r="596" s="230" customFormat="true" ht="12.75" hidden="false" customHeight="false" outlineLevel="0" collapsed="false">
      <c r="D596" s="231"/>
      <c r="E596" s="231"/>
      <c r="F596" s="231"/>
      <c r="G596" s="232"/>
      <c r="H596" s="232"/>
      <c r="I596" s="232"/>
      <c r="J596" s="232"/>
      <c r="K596" s="232"/>
      <c r="L596" s="177"/>
      <c r="M596" s="177"/>
      <c r="N596" s="177"/>
      <c r="O596" s="177"/>
      <c r="P596" s="177"/>
      <c r="Q596" s="177"/>
      <c r="R596" s="177"/>
      <c r="S596" s="177"/>
      <c r="T596" s="177"/>
      <c r="U596" s="177"/>
      <c r="V596" s="177"/>
      <c r="W596" s="177"/>
      <c r="X596" s="177"/>
      <c r="Y596" s="177"/>
      <c r="Z596" s="177"/>
      <c r="AA596" s="177"/>
      <c r="AB596" s="177"/>
      <c r="AC596" s="177"/>
      <c r="AD596" s="177"/>
      <c r="AE596" s="177"/>
      <c r="AF596" s="177"/>
      <c r="AG596" s="177"/>
      <c r="AH596" s="177"/>
      <c r="AI596" s="177"/>
      <c r="AJ596" s="177"/>
      <c r="AK596" s="177"/>
      <c r="AL596" s="177"/>
      <c r="AM596" s="177"/>
      <c r="AN596" s="177"/>
      <c r="AO596" s="177"/>
    </row>
    <row r="597" s="230" customFormat="true" ht="12.75" hidden="false" customHeight="false" outlineLevel="0" collapsed="false">
      <c r="D597" s="231"/>
      <c r="E597" s="231"/>
      <c r="F597" s="231"/>
      <c r="G597" s="232"/>
      <c r="H597" s="232"/>
      <c r="I597" s="232"/>
      <c r="J597" s="232"/>
      <c r="K597" s="232"/>
      <c r="L597" s="177"/>
      <c r="M597" s="177"/>
      <c r="N597" s="177"/>
      <c r="O597" s="177"/>
      <c r="P597" s="177"/>
      <c r="Q597" s="177"/>
      <c r="R597" s="177"/>
      <c r="S597" s="177"/>
      <c r="T597" s="177"/>
      <c r="U597" s="177"/>
      <c r="V597" s="177"/>
      <c r="W597" s="177"/>
      <c r="X597" s="177"/>
      <c r="Y597" s="177"/>
      <c r="Z597" s="177"/>
      <c r="AA597" s="177"/>
      <c r="AB597" s="177"/>
      <c r="AC597" s="177"/>
      <c r="AD597" s="177"/>
      <c r="AE597" s="177"/>
      <c r="AF597" s="177"/>
      <c r="AG597" s="177"/>
      <c r="AH597" s="177"/>
      <c r="AI597" s="177"/>
      <c r="AJ597" s="177"/>
      <c r="AK597" s="177"/>
      <c r="AL597" s="177"/>
      <c r="AM597" s="177"/>
      <c r="AN597" s="177"/>
      <c r="AO597" s="177"/>
    </row>
    <row r="598" s="230" customFormat="true" ht="12.75" hidden="false" customHeight="false" outlineLevel="0" collapsed="false">
      <c r="D598" s="231"/>
      <c r="E598" s="231"/>
      <c r="F598" s="231"/>
      <c r="G598" s="232"/>
      <c r="H598" s="232"/>
      <c r="I598" s="232"/>
      <c r="J598" s="232"/>
      <c r="K598" s="232"/>
      <c r="L598" s="177"/>
      <c r="M598" s="177"/>
      <c r="N598" s="177"/>
      <c r="O598" s="177"/>
      <c r="P598" s="177"/>
      <c r="Q598" s="177"/>
      <c r="R598" s="177"/>
      <c r="S598" s="177"/>
      <c r="T598" s="177"/>
      <c r="U598" s="177"/>
      <c r="V598" s="177"/>
      <c r="W598" s="177"/>
      <c r="X598" s="177"/>
      <c r="Y598" s="177"/>
      <c r="Z598" s="177"/>
      <c r="AA598" s="177"/>
      <c r="AB598" s="177"/>
      <c r="AC598" s="177"/>
      <c r="AD598" s="177"/>
      <c r="AE598" s="177"/>
      <c r="AF598" s="177"/>
      <c r="AG598" s="177"/>
      <c r="AH598" s="177"/>
      <c r="AI598" s="177"/>
      <c r="AJ598" s="177"/>
      <c r="AK598" s="177"/>
      <c r="AL598" s="177"/>
      <c r="AM598" s="177"/>
      <c r="AN598" s="177"/>
      <c r="AO598" s="177"/>
    </row>
    <row r="599" s="230" customFormat="true" ht="12.75" hidden="false" customHeight="false" outlineLevel="0" collapsed="false">
      <c r="D599" s="231"/>
      <c r="E599" s="231"/>
      <c r="F599" s="231"/>
      <c r="G599" s="232"/>
      <c r="H599" s="232"/>
      <c r="I599" s="232"/>
      <c r="J599" s="232"/>
      <c r="K599" s="232"/>
      <c r="L599" s="177"/>
      <c r="M599" s="177"/>
      <c r="N599" s="177"/>
      <c r="O599" s="177"/>
      <c r="P599" s="177"/>
      <c r="Q599" s="177"/>
      <c r="R599" s="177"/>
      <c r="S599" s="177"/>
      <c r="T599" s="177"/>
      <c r="U599" s="177"/>
      <c r="V599" s="177"/>
      <c r="W599" s="177"/>
      <c r="X599" s="177"/>
      <c r="Y599" s="177"/>
      <c r="Z599" s="177"/>
      <c r="AA599" s="177"/>
      <c r="AB599" s="177"/>
      <c r="AC599" s="177"/>
      <c r="AD599" s="177"/>
      <c r="AE599" s="177"/>
      <c r="AF599" s="177"/>
      <c r="AG599" s="177"/>
      <c r="AH599" s="177"/>
      <c r="AI599" s="177"/>
      <c r="AJ599" s="177"/>
      <c r="AK599" s="177"/>
      <c r="AL599" s="177"/>
      <c r="AM599" s="177"/>
      <c r="AN599" s="177"/>
      <c r="AO599" s="177"/>
    </row>
    <row r="600" s="230" customFormat="true" ht="12.75" hidden="false" customHeight="false" outlineLevel="0" collapsed="false">
      <c r="D600" s="231"/>
      <c r="E600" s="231"/>
      <c r="F600" s="231"/>
      <c r="G600" s="232"/>
      <c r="H600" s="232"/>
      <c r="I600" s="232"/>
      <c r="J600" s="232"/>
      <c r="K600" s="232"/>
      <c r="L600" s="177"/>
      <c r="M600" s="177"/>
      <c r="N600" s="177"/>
      <c r="O600" s="177"/>
      <c r="P600" s="177"/>
      <c r="Q600" s="177"/>
      <c r="R600" s="177"/>
      <c r="S600" s="177"/>
      <c r="T600" s="177"/>
      <c r="U600" s="177"/>
      <c r="V600" s="177"/>
      <c r="W600" s="177"/>
      <c r="X600" s="177"/>
      <c r="Y600" s="177"/>
      <c r="Z600" s="177"/>
      <c r="AA600" s="177"/>
      <c r="AB600" s="177"/>
      <c r="AC600" s="177"/>
      <c r="AD600" s="177"/>
      <c r="AE600" s="177"/>
      <c r="AF600" s="177"/>
      <c r="AG600" s="177"/>
      <c r="AH600" s="177"/>
      <c r="AI600" s="177"/>
      <c r="AJ600" s="177"/>
      <c r="AK600" s="177"/>
      <c r="AL600" s="177"/>
      <c r="AM600" s="177"/>
      <c r="AN600" s="177"/>
      <c r="AO600" s="177"/>
    </row>
    <row r="601" s="230" customFormat="true" ht="12.75" hidden="false" customHeight="false" outlineLevel="0" collapsed="false">
      <c r="D601" s="231"/>
      <c r="E601" s="231"/>
      <c r="F601" s="231"/>
      <c r="G601" s="232"/>
      <c r="H601" s="232"/>
      <c r="I601" s="232"/>
      <c r="J601" s="232"/>
      <c r="K601" s="232"/>
      <c r="L601" s="177"/>
      <c r="M601" s="177"/>
      <c r="N601" s="177"/>
      <c r="O601" s="177"/>
      <c r="P601" s="177"/>
      <c r="Q601" s="177"/>
      <c r="R601" s="177"/>
      <c r="S601" s="177"/>
      <c r="T601" s="177"/>
      <c r="U601" s="177"/>
      <c r="V601" s="177"/>
      <c r="W601" s="177"/>
      <c r="X601" s="177"/>
      <c r="Y601" s="177"/>
      <c r="Z601" s="177"/>
      <c r="AA601" s="177"/>
      <c r="AB601" s="177"/>
      <c r="AC601" s="177"/>
      <c r="AD601" s="177"/>
      <c r="AE601" s="177"/>
      <c r="AF601" s="177"/>
      <c r="AG601" s="177"/>
      <c r="AH601" s="177"/>
      <c r="AI601" s="177"/>
      <c r="AJ601" s="177"/>
      <c r="AK601" s="177"/>
      <c r="AL601" s="177"/>
      <c r="AM601" s="177"/>
      <c r="AN601" s="177"/>
      <c r="AO601" s="177"/>
    </row>
    <row r="602" s="230" customFormat="true" ht="12.75" hidden="false" customHeight="false" outlineLevel="0" collapsed="false">
      <c r="D602" s="231"/>
      <c r="E602" s="231"/>
      <c r="F602" s="231"/>
      <c r="G602" s="232"/>
      <c r="H602" s="232"/>
      <c r="I602" s="232"/>
      <c r="J602" s="232"/>
      <c r="K602" s="232"/>
      <c r="L602" s="177"/>
      <c r="M602" s="177"/>
      <c r="N602" s="177"/>
      <c r="O602" s="177"/>
      <c r="P602" s="177"/>
      <c r="Q602" s="177"/>
      <c r="R602" s="177"/>
      <c r="S602" s="177"/>
      <c r="T602" s="177"/>
      <c r="U602" s="177"/>
      <c r="V602" s="177"/>
      <c r="W602" s="177"/>
      <c r="X602" s="177"/>
      <c r="Y602" s="177"/>
      <c r="Z602" s="177"/>
      <c r="AA602" s="177"/>
      <c r="AB602" s="177"/>
      <c r="AC602" s="177"/>
      <c r="AD602" s="177"/>
      <c r="AE602" s="177"/>
      <c r="AF602" s="177"/>
      <c r="AG602" s="177"/>
      <c r="AH602" s="177"/>
      <c r="AI602" s="177"/>
      <c r="AJ602" s="177"/>
      <c r="AK602" s="177"/>
      <c r="AL602" s="177"/>
      <c r="AM602" s="177"/>
      <c r="AN602" s="177"/>
      <c r="AO602" s="177"/>
    </row>
    <row r="603" s="230" customFormat="true" ht="12.75" hidden="false" customHeight="false" outlineLevel="0" collapsed="false">
      <c r="D603" s="231"/>
      <c r="E603" s="231"/>
      <c r="F603" s="231"/>
      <c r="G603" s="232"/>
      <c r="H603" s="232"/>
      <c r="I603" s="232"/>
      <c r="J603" s="232"/>
      <c r="K603" s="232"/>
      <c r="L603" s="177"/>
      <c r="M603" s="177"/>
      <c r="N603" s="177"/>
      <c r="O603" s="177"/>
      <c r="P603" s="177"/>
      <c r="Q603" s="177"/>
      <c r="R603" s="177"/>
      <c r="S603" s="177"/>
      <c r="T603" s="177"/>
      <c r="U603" s="177"/>
      <c r="V603" s="177"/>
      <c r="W603" s="177"/>
      <c r="X603" s="177"/>
      <c r="Y603" s="177"/>
      <c r="Z603" s="177"/>
      <c r="AA603" s="177"/>
      <c r="AB603" s="177"/>
      <c r="AC603" s="177"/>
      <c r="AD603" s="177"/>
      <c r="AE603" s="177"/>
      <c r="AF603" s="177"/>
      <c r="AG603" s="177"/>
      <c r="AH603" s="177"/>
      <c r="AI603" s="177"/>
      <c r="AJ603" s="177"/>
      <c r="AK603" s="177"/>
      <c r="AL603" s="177"/>
      <c r="AM603" s="177"/>
      <c r="AN603" s="177"/>
      <c r="AO603" s="177"/>
    </row>
    <row r="604" s="230" customFormat="true" ht="12.75" hidden="false" customHeight="false" outlineLevel="0" collapsed="false">
      <c r="D604" s="231"/>
      <c r="E604" s="231"/>
      <c r="F604" s="231"/>
      <c r="G604" s="232"/>
      <c r="H604" s="232"/>
      <c r="I604" s="232"/>
      <c r="J604" s="232"/>
      <c r="K604" s="232"/>
      <c r="L604" s="177"/>
      <c r="M604" s="177"/>
      <c r="N604" s="177"/>
      <c r="O604" s="177"/>
      <c r="P604" s="177"/>
      <c r="Q604" s="177"/>
      <c r="R604" s="177"/>
      <c r="S604" s="177"/>
      <c r="T604" s="177"/>
      <c r="U604" s="177"/>
      <c r="V604" s="177"/>
      <c r="W604" s="177"/>
      <c r="X604" s="177"/>
      <c r="Y604" s="177"/>
      <c r="Z604" s="177"/>
      <c r="AA604" s="177"/>
      <c r="AB604" s="177"/>
      <c r="AC604" s="177"/>
      <c r="AD604" s="177"/>
      <c r="AE604" s="177"/>
      <c r="AF604" s="177"/>
      <c r="AG604" s="177"/>
      <c r="AH604" s="177"/>
      <c r="AI604" s="177"/>
      <c r="AJ604" s="177"/>
      <c r="AK604" s="177"/>
      <c r="AL604" s="177"/>
      <c r="AM604" s="177"/>
      <c r="AN604" s="177"/>
      <c r="AO604" s="177"/>
    </row>
    <row r="605" s="230" customFormat="true" ht="12.75" hidden="false" customHeight="false" outlineLevel="0" collapsed="false">
      <c r="D605" s="231"/>
      <c r="E605" s="231"/>
      <c r="F605" s="231"/>
      <c r="G605" s="232"/>
      <c r="H605" s="232"/>
      <c r="I605" s="232"/>
      <c r="J605" s="232"/>
      <c r="K605" s="232"/>
      <c r="L605" s="177"/>
      <c r="M605" s="177"/>
      <c r="N605" s="177"/>
      <c r="O605" s="177"/>
      <c r="P605" s="177"/>
      <c r="Q605" s="177"/>
      <c r="R605" s="177"/>
      <c r="S605" s="177"/>
      <c r="T605" s="177"/>
      <c r="U605" s="177"/>
      <c r="V605" s="177"/>
      <c r="W605" s="177"/>
      <c r="X605" s="177"/>
      <c r="Y605" s="177"/>
      <c r="Z605" s="177"/>
      <c r="AA605" s="177"/>
      <c r="AB605" s="177"/>
      <c r="AC605" s="177"/>
      <c r="AD605" s="177"/>
      <c r="AE605" s="177"/>
      <c r="AF605" s="177"/>
      <c r="AG605" s="177"/>
      <c r="AH605" s="177"/>
      <c r="AI605" s="177"/>
      <c r="AJ605" s="177"/>
      <c r="AK605" s="177"/>
      <c r="AL605" s="177"/>
      <c r="AM605" s="177"/>
      <c r="AN605" s="177"/>
      <c r="AO605" s="177"/>
    </row>
    <row r="606" s="230" customFormat="true" ht="12.75" hidden="false" customHeight="false" outlineLevel="0" collapsed="false">
      <c r="D606" s="231"/>
      <c r="E606" s="231"/>
      <c r="F606" s="231"/>
      <c r="G606" s="232"/>
      <c r="H606" s="232"/>
      <c r="I606" s="232"/>
      <c r="J606" s="232"/>
      <c r="K606" s="232"/>
      <c r="L606" s="177"/>
      <c r="M606" s="177"/>
      <c r="N606" s="177"/>
      <c r="O606" s="177"/>
      <c r="P606" s="177"/>
      <c r="Q606" s="177"/>
      <c r="R606" s="177"/>
      <c r="S606" s="177"/>
      <c r="T606" s="177"/>
      <c r="U606" s="177"/>
      <c r="V606" s="177"/>
      <c r="W606" s="177"/>
      <c r="X606" s="177"/>
      <c r="Y606" s="177"/>
      <c r="Z606" s="177"/>
      <c r="AA606" s="177"/>
      <c r="AB606" s="177"/>
      <c r="AC606" s="177"/>
      <c r="AD606" s="177"/>
      <c r="AE606" s="177"/>
      <c r="AF606" s="177"/>
      <c r="AG606" s="177"/>
      <c r="AH606" s="177"/>
      <c r="AI606" s="177"/>
      <c r="AJ606" s="177"/>
      <c r="AK606" s="177"/>
      <c r="AL606" s="177"/>
      <c r="AM606" s="177"/>
      <c r="AN606" s="177"/>
      <c r="AO606" s="177"/>
    </row>
    <row r="607" s="230" customFormat="true" ht="12.75" hidden="false" customHeight="false" outlineLevel="0" collapsed="false">
      <c r="D607" s="231"/>
      <c r="E607" s="231"/>
      <c r="F607" s="231"/>
      <c r="G607" s="232"/>
      <c r="H607" s="232"/>
      <c r="I607" s="232"/>
      <c r="J607" s="232"/>
      <c r="K607" s="232"/>
      <c r="L607" s="177"/>
      <c r="M607" s="177"/>
      <c r="N607" s="177"/>
      <c r="O607" s="177"/>
      <c r="P607" s="177"/>
      <c r="Q607" s="177"/>
      <c r="R607" s="177"/>
      <c r="S607" s="177"/>
      <c r="T607" s="177"/>
      <c r="U607" s="177"/>
      <c r="V607" s="177"/>
      <c r="W607" s="177"/>
      <c r="X607" s="177"/>
      <c r="Y607" s="177"/>
      <c r="Z607" s="177"/>
      <c r="AA607" s="177"/>
      <c r="AB607" s="177"/>
      <c r="AC607" s="177"/>
      <c r="AD607" s="177"/>
      <c r="AE607" s="177"/>
      <c r="AF607" s="177"/>
      <c r="AG607" s="177"/>
      <c r="AH607" s="177"/>
      <c r="AI607" s="177"/>
      <c r="AJ607" s="177"/>
      <c r="AK607" s="177"/>
      <c r="AL607" s="177"/>
      <c r="AM607" s="177"/>
      <c r="AN607" s="177"/>
      <c r="AO607" s="177"/>
    </row>
    <row r="608" s="230" customFormat="true" ht="12.75" hidden="false" customHeight="false" outlineLevel="0" collapsed="false">
      <c r="D608" s="231"/>
      <c r="E608" s="231"/>
      <c r="F608" s="231"/>
      <c r="G608" s="232"/>
      <c r="H608" s="232"/>
      <c r="I608" s="232"/>
      <c r="J608" s="232"/>
      <c r="K608" s="232"/>
      <c r="L608" s="177"/>
      <c r="M608" s="177"/>
      <c r="N608" s="177"/>
      <c r="O608" s="177"/>
      <c r="P608" s="177"/>
      <c r="Q608" s="177"/>
      <c r="R608" s="177"/>
      <c r="S608" s="177"/>
      <c r="T608" s="177"/>
      <c r="U608" s="177"/>
      <c r="V608" s="177"/>
      <c r="W608" s="177"/>
      <c r="X608" s="177"/>
      <c r="Y608" s="177"/>
      <c r="Z608" s="177"/>
      <c r="AA608" s="177"/>
      <c r="AB608" s="177"/>
      <c r="AC608" s="177"/>
      <c r="AD608" s="177"/>
      <c r="AE608" s="177"/>
      <c r="AF608" s="177"/>
      <c r="AG608" s="177"/>
      <c r="AH608" s="177"/>
      <c r="AI608" s="177"/>
      <c r="AJ608" s="177"/>
      <c r="AK608" s="177"/>
      <c r="AL608" s="177"/>
      <c r="AM608" s="177"/>
      <c r="AN608" s="177"/>
      <c r="AO608" s="177"/>
    </row>
    <row r="609" s="230" customFormat="true" ht="12.75" hidden="false" customHeight="false" outlineLevel="0" collapsed="false">
      <c r="D609" s="231"/>
      <c r="E609" s="231"/>
      <c r="F609" s="231"/>
      <c r="G609" s="232"/>
      <c r="H609" s="232"/>
      <c r="I609" s="232"/>
      <c r="J609" s="232"/>
      <c r="K609" s="232"/>
      <c r="L609" s="177"/>
      <c r="M609" s="177"/>
      <c r="N609" s="177"/>
      <c r="O609" s="177"/>
      <c r="P609" s="177"/>
      <c r="Q609" s="177"/>
      <c r="R609" s="177"/>
      <c r="S609" s="177"/>
      <c r="T609" s="177"/>
      <c r="U609" s="177"/>
      <c r="V609" s="177"/>
      <c r="W609" s="177"/>
      <c r="X609" s="177"/>
      <c r="Y609" s="177"/>
      <c r="Z609" s="177"/>
      <c r="AA609" s="177"/>
      <c r="AB609" s="177"/>
      <c r="AC609" s="177"/>
      <c r="AD609" s="177"/>
      <c r="AE609" s="177"/>
      <c r="AF609" s="177"/>
      <c r="AG609" s="177"/>
      <c r="AH609" s="177"/>
      <c r="AI609" s="177"/>
      <c r="AJ609" s="177"/>
      <c r="AK609" s="177"/>
      <c r="AL609" s="177"/>
      <c r="AM609" s="177"/>
      <c r="AN609" s="177"/>
      <c r="AO609" s="177"/>
    </row>
    <row r="610" s="230" customFormat="true" ht="12.75" hidden="false" customHeight="false" outlineLevel="0" collapsed="false">
      <c r="D610" s="231"/>
      <c r="E610" s="231"/>
      <c r="F610" s="231"/>
      <c r="G610" s="232"/>
      <c r="H610" s="232"/>
      <c r="I610" s="232"/>
      <c r="J610" s="232"/>
      <c r="K610" s="232"/>
      <c r="L610" s="177"/>
      <c r="M610" s="177"/>
      <c r="N610" s="177"/>
      <c r="O610" s="177"/>
      <c r="P610" s="177"/>
      <c r="Q610" s="177"/>
      <c r="R610" s="177"/>
      <c r="S610" s="177"/>
      <c r="T610" s="177"/>
      <c r="U610" s="177"/>
      <c r="V610" s="177"/>
      <c r="W610" s="177"/>
      <c r="X610" s="177"/>
      <c r="Y610" s="177"/>
      <c r="Z610" s="177"/>
      <c r="AA610" s="177"/>
      <c r="AB610" s="177"/>
      <c r="AC610" s="177"/>
      <c r="AD610" s="177"/>
      <c r="AE610" s="177"/>
      <c r="AF610" s="177"/>
      <c r="AG610" s="177"/>
      <c r="AH610" s="177"/>
      <c r="AI610" s="177"/>
      <c r="AJ610" s="177"/>
      <c r="AK610" s="177"/>
      <c r="AL610" s="177"/>
      <c r="AM610" s="177"/>
      <c r="AN610" s="177"/>
      <c r="AO610" s="177"/>
    </row>
    <row r="611" s="230" customFormat="true" ht="12.75" hidden="false" customHeight="false" outlineLevel="0" collapsed="false">
      <c r="D611" s="231"/>
      <c r="E611" s="231"/>
      <c r="F611" s="231"/>
      <c r="G611" s="232"/>
      <c r="H611" s="232"/>
      <c r="I611" s="232"/>
      <c r="J611" s="232"/>
      <c r="K611" s="232"/>
      <c r="L611" s="177"/>
      <c r="M611" s="177"/>
      <c r="N611" s="177"/>
      <c r="O611" s="177"/>
      <c r="P611" s="177"/>
      <c r="Q611" s="177"/>
      <c r="R611" s="177"/>
      <c r="S611" s="177"/>
      <c r="T611" s="177"/>
      <c r="U611" s="177"/>
      <c r="V611" s="177"/>
      <c r="W611" s="177"/>
      <c r="X611" s="177"/>
      <c r="Y611" s="177"/>
      <c r="Z611" s="177"/>
      <c r="AA611" s="177"/>
      <c r="AB611" s="177"/>
      <c r="AC611" s="177"/>
      <c r="AD611" s="177"/>
      <c r="AE611" s="177"/>
      <c r="AF611" s="177"/>
      <c r="AG611" s="177"/>
      <c r="AH611" s="177"/>
      <c r="AI611" s="177"/>
      <c r="AJ611" s="177"/>
      <c r="AK611" s="177"/>
      <c r="AL611" s="177"/>
      <c r="AM611" s="177"/>
      <c r="AN611" s="177"/>
      <c r="AO611" s="177"/>
    </row>
    <row r="612" s="230" customFormat="true" ht="12.75" hidden="false" customHeight="false" outlineLevel="0" collapsed="false">
      <c r="D612" s="231"/>
      <c r="E612" s="231"/>
      <c r="F612" s="231"/>
      <c r="G612" s="232"/>
      <c r="H612" s="232"/>
      <c r="I612" s="232"/>
      <c r="J612" s="232"/>
      <c r="K612" s="232"/>
      <c r="L612" s="177"/>
      <c r="M612" s="177"/>
      <c r="N612" s="177"/>
      <c r="O612" s="177"/>
      <c r="P612" s="177"/>
      <c r="Q612" s="177"/>
      <c r="R612" s="177"/>
      <c r="S612" s="177"/>
      <c r="T612" s="177"/>
      <c r="U612" s="177"/>
      <c r="V612" s="177"/>
      <c r="W612" s="177"/>
      <c r="X612" s="177"/>
      <c r="Y612" s="177"/>
      <c r="Z612" s="177"/>
      <c r="AA612" s="177"/>
      <c r="AB612" s="177"/>
      <c r="AC612" s="177"/>
      <c r="AD612" s="177"/>
      <c r="AE612" s="177"/>
      <c r="AF612" s="177"/>
      <c r="AG612" s="177"/>
      <c r="AH612" s="177"/>
      <c r="AI612" s="177"/>
      <c r="AJ612" s="177"/>
      <c r="AK612" s="177"/>
      <c r="AL612" s="177"/>
      <c r="AM612" s="177"/>
      <c r="AN612" s="177"/>
      <c r="AO612" s="177"/>
    </row>
    <row r="613" s="230" customFormat="true" ht="12.75" hidden="false" customHeight="false" outlineLevel="0" collapsed="false">
      <c r="D613" s="231"/>
      <c r="E613" s="231"/>
      <c r="F613" s="231"/>
      <c r="G613" s="232"/>
      <c r="H613" s="232"/>
      <c r="I613" s="232"/>
      <c r="J613" s="232"/>
      <c r="K613" s="232"/>
      <c r="L613" s="177"/>
      <c r="M613" s="177"/>
      <c r="N613" s="177"/>
      <c r="O613" s="177"/>
      <c r="P613" s="177"/>
      <c r="Q613" s="177"/>
      <c r="R613" s="177"/>
      <c r="S613" s="177"/>
      <c r="T613" s="177"/>
      <c r="U613" s="177"/>
      <c r="V613" s="177"/>
      <c r="W613" s="177"/>
      <c r="X613" s="177"/>
      <c r="Y613" s="177"/>
      <c r="Z613" s="177"/>
      <c r="AA613" s="177"/>
      <c r="AB613" s="177"/>
      <c r="AC613" s="177"/>
      <c r="AD613" s="177"/>
      <c r="AE613" s="177"/>
      <c r="AF613" s="177"/>
      <c r="AG613" s="177"/>
      <c r="AH613" s="177"/>
      <c r="AI613" s="177"/>
      <c r="AJ613" s="177"/>
      <c r="AK613" s="177"/>
      <c r="AL613" s="177"/>
      <c r="AM613" s="177"/>
      <c r="AN613" s="177"/>
      <c r="AO613" s="177"/>
    </row>
    <row r="614" s="230" customFormat="true" ht="12.75" hidden="false" customHeight="false" outlineLevel="0" collapsed="false">
      <c r="D614" s="231"/>
      <c r="E614" s="231"/>
      <c r="F614" s="231"/>
      <c r="G614" s="232"/>
      <c r="H614" s="232"/>
      <c r="I614" s="232"/>
      <c r="J614" s="232"/>
      <c r="K614" s="232"/>
      <c r="L614" s="177"/>
      <c r="M614" s="177"/>
      <c r="N614" s="177"/>
      <c r="O614" s="177"/>
      <c r="P614" s="177"/>
      <c r="Q614" s="177"/>
      <c r="R614" s="177"/>
      <c r="S614" s="177"/>
      <c r="T614" s="177"/>
      <c r="U614" s="177"/>
      <c r="V614" s="177"/>
      <c r="W614" s="177"/>
      <c r="X614" s="177"/>
      <c r="Y614" s="177"/>
      <c r="Z614" s="177"/>
      <c r="AA614" s="177"/>
      <c r="AB614" s="177"/>
      <c r="AC614" s="177"/>
      <c r="AD614" s="177"/>
      <c r="AE614" s="177"/>
      <c r="AF614" s="177"/>
      <c r="AG614" s="177"/>
      <c r="AH614" s="177"/>
      <c r="AI614" s="177"/>
      <c r="AJ614" s="177"/>
      <c r="AK614" s="177"/>
      <c r="AL614" s="177"/>
      <c r="AM614" s="177"/>
      <c r="AN614" s="177"/>
      <c r="AO614" s="177"/>
    </row>
    <row r="615" s="230" customFormat="true" ht="12.75" hidden="false" customHeight="false" outlineLevel="0" collapsed="false">
      <c r="D615" s="231"/>
      <c r="E615" s="231"/>
      <c r="F615" s="231"/>
      <c r="G615" s="232"/>
      <c r="H615" s="232"/>
      <c r="I615" s="232"/>
      <c r="J615" s="232"/>
      <c r="K615" s="232"/>
      <c r="L615" s="177"/>
      <c r="M615" s="177"/>
      <c r="N615" s="177"/>
      <c r="O615" s="177"/>
      <c r="P615" s="177"/>
      <c r="Q615" s="177"/>
      <c r="R615" s="177"/>
      <c r="S615" s="177"/>
      <c r="T615" s="177"/>
      <c r="U615" s="177"/>
      <c r="V615" s="177"/>
      <c r="W615" s="177"/>
      <c r="X615" s="177"/>
      <c r="Y615" s="177"/>
      <c r="Z615" s="177"/>
      <c r="AA615" s="177"/>
      <c r="AB615" s="177"/>
      <c r="AC615" s="177"/>
      <c r="AD615" s="177"/>
      <c r="AE615" s="177"/>
      <c r="AF615" s="177"/>
      <c r="AG615" s="177"/>
      <c r="AH615" s="177"/>
      <c r="AI615" s="177"/>
      <c r="AJ615" s="177"/>
      <c r="AK615" s="177"/>
      <c r="AL615" s="177"/>
      <c r="AM615" s="177"/>
      <c r="AN615" s="177"/>
      <c r="AO615" s="177"/>
    </row>
    <row r="616" s="230" customFormat="true" ht="12.75" hidden="false" customHeight="false" outlineLevel="0" collapsed="false">
      <c r="D616" s="231"/>
      <c r="E616" s="231"/>
      <c r="F616" s="231"/>
      <c r="G616" s="232"/>
      <c r="H616" s="232"/>
      <c r="I616" s="232"/>
      <c r="J616" s="232"/>
      <c r="K616" s="232"/>
      <c r="L616" s="177"/>
      <c r="M616" s="177"/>
      <c r="N616" s="177"/>
      <c r="O616" s="177"/>
      <c r="P616" s="177"/>
      <c r="Q616" s="177"/>
      <c r="R616" s="177"/>
      <c r="S616" s="177"/>
      <c r="T616" s="177"/>
      <c r="U616" s="177"/>
      <c r="V616" s="177"/>
      <c r="W616" s="177"/>
      <c r="X616" s="177"/>
      <c r="Y616" s="177"/>
      <c r="Z616" s="177"/>
      <c r="AA616" s="177"/>
      <c r="AB616" s="177"/>
      <c r="AC616" s="177"/>
      <c r="AD616" s="177"/>
      <c r="AE616" s="177"/>
      <c r="AF616" s="177"/>
      <c r="AG616" s="177"/>
      <c r="AH616" s="177"/>
      <c r="AI616" s="177"/>
      <c r="AJ616" s="177"/>
      <c r="AK616" s="177"/>
      <c r="AL616" s="177"/>
      <c r="AM616" s="177"/>
      <c r="AN616" s="177"/>
      <c r="AO616" s="177"/>
    </row>
    <row r="617" s="230" customFormat="true" ht="12.75" hidden="false" customHeight="false" outlineLevel="0" collapsed="false">
      <c r="D617" s="231"/>
      <c r="E617" s="231"/>
      <c r="F617" s="231"/>
      <c r="G617" s="232"/>
      <c r="H617" s="232"/>
      <c r="I617" s="232"/>
      <c r="J617" s="232"/>
      <c r="K617" s="232"/>
      <c r="L617" s="177"/>
      <c r="M617" s="177"/>
      <c r="N617" s="177"/>
      <c r="O617" s="177"/>
      <c r="P617" s="177"/>
      <c r="Q617" s="177"/>
      <c r="R617" s="177"/>
      <c r="S617" s="177"/>
      <c r="T617" s="177"/>
      <c r="U617" s="177"/>
      <c r="V617" s="177"/>
      <c r="W617" s="177"/>
      <c r="X617" s="177"/>
      <c r="Y617" s="177"/>
      <c r="Z617" s="177"/>
      <c r="AA617" s="177"/>
      <c r="AB617" s="177"/>
      <c r="AC617" s="177"/>
      <c r="AD617" s="177"/>
      <c r="AE617" s="177"/>
      <c r="AF617" s="177"/>
      <c r="AG617" s="177"/>
      <c r="AH617" s="177"/>
      <c r="AI617" s="177"/>
      <c r="AJ617" s="177"/>
      <c r="AK617" s="177"/>
      <c r="AL617" s="177"/>
      <c r="AM617" s="177"/>
      <c r="AN617" s="177"/>
      <c r="AO617" s="177"/>
    </row>
    <row r="618" s="230" customFormat="true" ht="12.75" hidden="false" customHeight="false" outlineLevel="0" collapsed="false">
      <c r="D618" s="231"/>
      <c r="E618" s="231"/>
      <c r="F618" s="231"/>
      <c r="G618" s="232"/>
      <c r="H618" s="232"/>
      <c r="I618" s="232"/>
      <c r="J618" s="232"/>
      <c r="K618" s="232"/>
      <c r="L618" s="177"/>
      <c r="M618" s="177"/>
      <c r="N618" s="177"/>
      <c r="O618" s="177"/>
      <c r="P618" s="177"/>
      <c r="Q618" s="177"/>
      <c r="R618" s="177"/>
      <c r="S618" s="177"/>
      <c r="T618" s="177"/>
      <c r="U618" s="177"/>
      <c r="V618" s="177"/>
      <c r="W618" s="177"/>
      <c r="X618" s="177"/>
      <c r="Y618" s="177"/>
      <c r="Z618" s="177"/>
      <c r="AA618" s="177"/>
      <c r="AB618" s="177"/>
      <c r="AC618" s="177"/>
      <c r="AD618" s="177"/>
      <c r="AE618" s="177"/>
      <c r="AF618" s="177"/>
      <c r="AG618" s="177"/>
      <c r="AH618" s="177"/>
      <c r="AI618" s="177"/>
      <c r="AJ618" s="177"/>
      <c r="AK618" s="177"/>
      <c r="AL618" s="177"/>
      <c r="AM618" s="177"/>
      <c r="AN618" s="177"/>
      <c r="AO618" s="177"/>
    </row>
    <row r="619" s="230" customFormat="true" ht="12.75" hidden="false" customHeight="false" outlineLevel="0" collapsed="false">
      <c r="D619" s="231"/>
      <c r="E619" s="231"/>
      <c r="F619" s="231"/>
      <c r="G619" s="232"/>
      <c r="H619" s="232"/>
      <c r="I619" s="232"/>
      <c r="J619" s="232"/>
      <c r="K619" s="232"/>
      <c r="L619" s="177"/>
      <c r="M619" s="177"/>
      <c r="N619" s="177"/>
      <c r="O619" s="177"/>
      <c r="P619" s="177"/>
      <c r="Q619" s="177"/>
      <c r="R619" s="177"/>
      <c r="S619" s="177"/>
      <c r="T619" s="177"/>
      <c r="U619" s="177"/>
      <c r="V619" s="177"/>
      <c r="W619" s="177"/>
      <c r="X619" s="177"/>
      <c r="Y619" s="177"/>
      <c r="Z619" s="177"/>
      <c r="AA619" s="177"/>
      <c r="AB619" s="177"/>
      <c r="AC619" s="177"/>
      <c r="AD619" s="177"/>
      <c r="AE619" s="177"/>
      <c r="AF619" s="177"/>
      <c r="AG619" s="177"/>
      <c r="AH619" s="177"/>
      <c r="AI619" s="177"/>
      <c r="AJ619" s="177"/>
      <c r="AK619" s="177"/>
      <c r="AL619" s="177"/>
      <c r="AM619" s="177"/>
      <c r="AN619" s="177"/>
      <c r="AO619" s="177"/>
    </row>
    <row r="620" s="230" customFormat="true" ht="12.75" hidden="false" customHeight="false" outlineLevel="0" collapsed="false">
      <c r="D620" s="231"/>
      <c r="E620" s="231"/>
      <c r="F620" s="231"/>
      <c r="G620" s="232"/>
      <c r="H620" s="232"/>
      <c r="I620" s="232"/>
      <c r="J620" s="232"/>
      <c r="K620" s="232"/>
      <c r="L620" s="177"/>
      <c r="M620" s="177"/>
      <c r="N620" s="177"/>
      <c r="O620" s="177"/>
      <c r="P620" s="177"/>
      <c r="Q620" s="177"/>
      <c r="R620" s="177"/>
      <c r="S620" s="177"/>
      <c r="T620" s="177"/>
      <c r="U620" s="177"/>
      <c r="V620" s="177"/>
      <c r="W620" s="177"/>
      <c r="X620" s="177"/>
      <c r="Y620" s="177"/>
      <c r="Z620" s="177"/>
      <c r="AA620" s="177"/>
      <c r="AB620" s="177"/>
      <c r="AC620" s="177"/>
      <c r="AD620" s="177"/>
      <c r="AE620" s="177"/>
      <c r="AF620" s="177"/>
      <c r="AG620" s="177"/>
      <c r="AH620" s="177"/>
      <c r="AI620" s="177"/>
      <c r="AJ620" s="177"/>
      <c r="AK620" s="177"/>
      <c r="AL620" s="177"/>
      <c r="AM620" s="177"/>
      <c r="AN620" s="177"/>
      <c r="AO620" s="177"/>
    </row>
    <row r="621" s="230" customFormat="true" ht="12.75" hidden="false" customHeight="false" outlineLevel="0" collapsed="false">
      <c r="D621" s="231"/>
      <c r="E621" s="231"/>
      <c r="F621" s="231"/>
      <c r="G621" s="232"/>
      <c r="H621" s="232"/>
      <c r="I621" s="232"/>
      <c r="J621" s="232"/>
      <c r="K621" s="232"/>
      <c r="L621" s="177"/>
      <c r="M621" s="177"/>
      <c r="N621" s="177"/>
      <c r="O621" s="177"/>
      <c r="P621" s="177"/>
      <c r="Q621" s="177"/>
      <c r="R621" s="177"/>
      <c r="S621" s="177"/>
      <c r="T621" s="177"/>
      <c r="U621" s="177"/>
      <c r="V621" s="177"/>
      <c r="W621" s="177"/>
      <c r="X621" s="177"/>
      <c r="Y621" s="177"/>
      <c r="Z621" s="177"/>
      <c r="AA621" s="177"/>
      <c r="AB621" s="177"/>
      <c r="AC621" s="177"/>
      <c r="AD621" s="177"/>
      <c r="AE621" s="177"/>
      <c r="AF621" s="177"/>
      <c r="AG621" s="177"/>
      <c r="AH621" s="177"/>
      <c r="AI621" s="177"/>
      <c r="AJ621" s="177"/>
      <c r="AK621" s="177"/>
      <c r="AL621" s="177"/>
      <c r="AM621" s="177"/>
      <c r="AN621" s="177"/>
      <c r="AO621" s="177"/>
    </row>
    <row r="622" s="230" customFormat="true" ht="12.75" hidden="false" customHeight="false" outlineLevel="0" collapsed="false">
      <c r="D622" s="231"/>
      <c r="E622" s="231"/>
      <c r="F622" s="231"/>
      <c r="G622" s="232"/>
      <c r="H622" s="232"/>
      <c r="I622" s="232"/>
      <c r="J622" s="232"/>
      <c r="K622" s="232"/>
      <c r="L622" s="177"/>
      <c r="M622" s="177"/>
      <c r="N622" s="177"/>
      <c r="O622" s="177"/>
      <c r="P622" s="177"/>
      <c r="Q622" s="177"/>
      <c r="R622" s="177"/>
      <c r="S622" s="177"/>
      <c r="T622" s="177"/>
      <c r="U622" s="177"/>
      <c r="V622" s="177"/>
      <c r="W622" s="177"/>
      <c r="X622" s="177"/>
      <c r="Y622" s="177"/>
      <c r="Z622" s="177"/>
      <c r="AA622" s="177"/>
      <c r="AB622" s="177"/>
      <c r="AC622" s="177"/>
      <c r="AD622" s="177"/>
      <c r="AE622" s="177"/>
      <c r="AF622" s="177"/>
      <c r="AG622" s="177"/>
      <c r="AH622" s="177"/>
      <c r="AI622" s="177"/>
      <c r="AJ622" s="177"/>
      <c r="AK622" s="177"/>
      <c r="AL622" s="177"/>
      <c r="AM622" s="177"/>
      <c r="AN622" s="177"/>
      <c r="AO622" s="177"/>
    </row>
    <row r="623" s="230" customFormat="true" ht="12.75" hidden="false" customHeight="false" outlineLevel="0" collapsed="false">
      <c r="D623" s="231"/>
      <c r="E623" s="231"/>
      <c r="F623" s="231"/>
      <c r="G623" s="232"/>
      <c r="H623" s="232"/>
      <c r="I623" s="232"/>
      <c r="J623" s="232"/>
      <c r="K623" s="232"/>
      <c r="L623" s="177"/>
      <c r="M623" s="177"/>
      <c r="N623" s="177"/>
      <c r="O623" s="177"/>
      <c r="P623" s="177"/>
      <c r="Q623" s="177"/>
      <c r="R623" s="177"/>
      <c r="S623" s="177"/>
      <c r="T623" s="177"/>
      <c r="U623" s="177"/>
      <c r="V623" s="177"/>
      <c r="W623" s="177"/>
      <c r="X623" s="177"/>
      <c r="Y623" s="177"/>
      <c r="Z623" s="177"/>
      <c r="AA623" s="177"/>
      <c r="AB623" s="177"/>
      <c r="AC623" s="177"/>
      <c r="AD623" s="177"/>
      <c r="AE623" s="177"/>
      <c r="AF623" s="177"/>
      <c r="AG623" s="177"/>
      <c r="AH623" s="177"/>
      <c r="AI623" s="177"/>
      <c r="AJ623" s="177"/>
      <c r="AK623" s="177"/>
      <c r="AL623" s="177"/>
      <c r="AM623" s="177"/>
      <c r="AN623" s="177"/>
      <c r="AO623" s="177"/>
    </row>
    <row r="624" s="230" customFormat="true" ht="12.75" hidden="false" customHeight="false" outlineLevel="0" collapsed="false">
      <c r="D624" s="231"/>
      <c r="E624" s="231"/>
      <c r="F624" s="231"/>
      <c r="G624" s="232"/>
      <c r="H624" s="232"/>
      <c r="I624" s="232"/>
      <c r="J624" s="232"/>
      <c r="K624" s="232"/>
      <c r="L624" s="177"/>
      <c r="M624" s="177"/>
      <c r="N624" s="177"/>
      <c r="O624" s="177"/>
      <c r="P624" s="177"/>
      <c r="Q624" s="177"/>
      <c r="R624" s="177"/>
      <c r="S624" s="177"/>
      <c r="T624" s="177"/>
      <c r="U624" s="177"/>
      <c r="V624" s="177"/>
      <c r="W624" s="177"/>
      <c r="X624" s="177"/>
      <c r="Y624" s="177"/>
      <c r="Z624" s="177"/>
      <c r="AA624" s="177"/>
      <c r="AB624" s="177"/>
      <c r="AC624" s="177"/>
      <c r="AD624" s="177"/>
      <c r="AE624" s="177"/>
      <c r="AF624" s="177"/>
      <c r="AG624" s="177"/>
      <c r="AH624" s="177"/>
      <c r="AI624" s="177"/>
      <c r="AJ624" s="177"/>
      <c r="AK624" s="177"/>
      <c r="AL624" s="177"/>
      <c r="AM624" s="177"/>
      <c r="AN624" s="177"/>
      <c r="AO624" s="177"/>
    </row>
    <row r="625" s="230" customFormat="true" ht="12.75" hidden="false" customHeight="false" outlineLevel="0" collapsed="false">
      <c r="D625" s="231"/>
      <c r="E625" s="231"/>
      <c r="F625" s="231"/>
      <c r="G625" s="232"/>
      <c r="H625" s="232"/>
      <c r="I625" s="232"/>
      <c r="J625" s="232"/>
      <c r="K625" s="232"/>
      <c r="L625" s="177"/>
      <c r="M625" s="177"/>
      <c r="N625" s="177"/>
      <c r="O625" s="177"/>
      <c r="P625" s="177"/>
      <c r="Q625" s="177"/>
      <c r="R625" s="177"/>
      <c r="S625" s="177"/>
      <c r="T625" s="177"/>
      <c r="U625" s="177"/>
      <c r="V625" s="177"/>
      <c r="W625" s="177"/>
      <c r="X625" s="177"/>
      <c r="Y625" s="177"/>
      <c r="Z625" s="177"/>
      <c r="AA625" s="177"/>
      <c r="AB625" s="177"/>
      <c r="AC625" s="177"/>
      <c r="AD625" s="177"/>
      <c r="AE625" s="177"/>
      <c r="AF625" s="177"/>
      <c r="AG625" s="177"/>
      <c r="AH625" s="177"/>
      <c r="AI625" s="177"/>
      <c r="AJ625" s="177"/>
      <c r="AK625" s="177"/>
      <c r="AL625" s="177"/>
      <c r="AM625" s="177"/>
      <c r="AN625" s="177"/>
      <c r="AO625" s="177"/>
    </row>
    <row r="626" s="230" customFormat="true" ht="12.75" hidden="false" customHeight="false" outlineLevel="0" collapsed="false">
      <c r="D626" s="231"/>
      <c r="E626" s="231"/>
      <c r="F626" s="231"/>
      <c r="G626" s="232"/>
      <c r="H626" s="232"/>
      <c r="I626" s="232"/>
      <c r="J626" s="232"/>
      <c r="K626" s="232"/>
      <c r="L626" s="177"/>
      <c r="M626" s="177"/>
      <c r="N626" s="177"/>
      <c r="O626" s="177"/>
      <c r="P626" s="177"/>
      <c r="Q626" s="177"/>
      <c r="R626" s="177"/>
      <c r="S626" s="177"/>
      <c r="T626" s="177"/>
      <c r="U626" s="177"/>
      <c r="V626" s="177"/>
      <c r="W626" s="177"/>
      <c r="X626" s="177"/>
      <c r="Y626" s="177"/>
      <c r="Z626" s="177"/>
      <c r="AA626" s="177"/>
      <c r="AB626" s="177"/>
      <c r="AC626" s="177"/>
      <c r="AD626" s="177"/>
      <c r="AE626" s="177"/>
      <c r="AF626" s="177"/>
      <c r="AG626" s="177"/>
      <c r="AH626" s="177"/>
      <c r="AI626" s="177"/>
      <c r="AJ626" s="177"/>
      <c r="AK626" s="177"/>
      <c r="AL626" s="177"/>
      <c r="AM626" s="177"/>
      <c r="AN626" s="177"/>
      <c r="AO626" s="177"/>
    </row>
    <row r="627" s="230" customFormat="true" ht="12.75" hidden="false" customHeight="false" outlineLevel="0" collapsed="false">
      <c r="D627" s="231"/>
      <c r="E627" s="231"/>
      <c r="F627" s="231"/>
      <c r="G627" s="232"/>
      <c r="H627" s="232"/>
      <c r="I627" s="232"/>
      <c r="J627" s="232"/>
      <c r="K627" s="232"/>
      <c r="L627" s="177"/>
      <c r="M627" s="177"/>
      <c r="N627" s="177"/>
      <c r="O627" s="177"/>
      <c r="P627" s="177"/>
      <c r="Q627" s="177"/>
      <c r="R627" s="177"/>
      <c r="S627" s="177"/>
      <c r="T627" s="177"/>
      <c r="U627" s="177"/>
      <c r="V627" s="177"/>
      <c r="W627" s="177"/>
      <c r="X627" s="177"/>
      <c r="Y627" s="177"/>
      <c r="Z627" s="177"/>
      <c r="AA627" s="177"/>
      <c r="AB627" s="177"/>
      <c r="AC627" s="177"/>
      <c r="AD627" s="177"/>
      <c r="AE627" s="177"/>
      <c r="AF627" s="177"/>
      <c r="AG627" s="177"/>
      <c r="AH627" s="177"/>
      <c r="AI627" s="177"/>
      <c r="AJ627" s="177"/>
      <c r="AK627" s="177"/>
      <c r="AL627" s="177"/>
      <c r="AM627" s="177"/>
      <c r="AN627" s="177"/>
      <c r="AO627" s="177"/>
    </row>
    <row r="628" s="230" customFormat="true" ht="12.75" hidden="false" customHeight="false" outlineLevel="0" collapsed="false">
      <c r="D628" s="231"/>
      <c r="E628" s="231"/>
      <c r="F628" s="231"/>
      <c r="G628" s="232"/>
      <c r="H628" s="232"/>
      <c r="I628" s="232"/>
      <c r="J628" s="232"/>
      <c r="K628" s="232"/>
      <c r="L628" s="177"/>
      <c r="M628" s="177"/>
      <c r="N628" s="177"/>
      <c r="O628" s="177"/>
      <c r="P628" s="177"/>
      <c r="Q628" s="177"/>
      <c r="R628" s="177"/>
      <c r="S628" s="177"/>
      <c r="T628" s="177"/>
      <c r="U628" s="177"/>
      <c r="V628" s="177"/>
      <c r="W628" s="177"/>
      <c r="X628" s="177"/>
      <c r="Y628" s="177"/>
      <c r="Z628" s="177"/>
      <c r="AA628" s="177"/>
      <c r="AB628" s="177"/>
      <c r="AC628" s="177"/>
      <c r="AD628" s="177"/>
      <c r="AE628" s="177"/>
      <c r="AF628" s="177"/>
      <c r="AG628" s="177"/>
      <c r="AH628" s="177"/>
      <c r="AI628" s="177"/>
      <c r="AJ628" s="177"/>
      <c r="AK628" s="177"/>
      <c r="AL628" s="177"/>
      <c r="AM628" s="177"/>
      <c r="AN628" s="177"/>
      <c r="AO628" s="177"/>
    </row>
    <row r="629" s="230" customFormat="true" ht="12.75" hidden="false" customHeight="false" outlineLevel="0" collapsed="false">
      <c r="D629" s="231"/>
      <c r="E629" s="231"/>
      <c r="F629" s="231"/>
      <c r="G629" s="232"/>
      <c r="H629" s="232"/>
      <c r="I629" s="232"/>
      <c r="J629" s="232"/>
      <c r="K629" s="232"/>
      <c r="L629" s="177"/>
      <c r="M629" s="177"/>
      <c r="N629" s="177"/>
      <c r="O629" s="177"/>
      <c r="P629" s="177"/>
      <c r="Q629" s="177"/>
      <c r="R629" s="177"/>
      <c r="S629" s="177"/>
      <c r="T629" s="177"/>
      <c r="U629" s="177"/>
      <c r="V629" s="177"/>
      <c r="W629" s="177"/>
      <c r="X629" s="177"/>
      <c r="Y629" s="177"/>
      <c r="Z629" s="177"/>
      <c r="AA629" s="177"/>
      <c r="AB629" s="177"/>
      <c r="AC629" s="177"/>
      <c r="AD629" s="177"/>
      <c r="AE629" s="177"/>
      <c r="AF629" s="177"/>
      <c r="AG629" s="177"/>
      <c r="AH629" s="177"/>
      <c r="AI629" s="177"/>
      <c r="AJ629" s="177"/>
      <c r="AK629" s="177"/>
      <c r="AL629" s="177"/>
      <c r="AM629" s="177"/>
      <c r="AN629" s="177"/>
      <c r="AO629" s="177"/>
    </row>
    <row r="630" s="230" customFormat="true" ht="12.75" hidden="false" customHeight="false" outlineLevel="0" collapsed="false">
      <c r="D630" s="231"/>
      <c r="E630" s="231"/>
      <c r="F630" s="231"/>
      <c r="G630" s="232"/>
      <c r="H630" s="232"/>
      <c r="I630" s="232"/>
      <c r="J630" s="232"/>
      <c r="K630" s="232"/>
      <c r="L630" s="177"/>
      <c r="M630" s="177"/>
      <c r="N630" s="177"/>
      <c r="O630" s="177"/>
      <c r="P630" s="177"/>
      <c r="Q630" s="177"/>
      <c r="R630" s="177"/>
      <c r="S630" s="177"/>
      <c r="T630" s="177"/>
      <c r="U630" s="177"/>
      <c r="V630" s="177"/>
      <c r="W630" s="177"/>
      <c r="X630" s="177"/>
      <c r="Y630" s="177"/>
      <c r="Z630" s="177"/>
      <c r="AA630" s="177"/>
      <c r="AB630" s="177"/>
      <c r="AC630" s="177"/>
      <c r="AD630" s="177"/>
      <c r="AE630" s="177"/>
      <c r="AF630" s="177"/>
      <c r="AG630" s="177"/>
      <c r="AH630" s="177"/>
      <c r="AI630" s="177"/>
      <c r="AJ630" s="177"/>
      <c r="AK630" s="177"/>
      <c r="AL630" s="177"/>
      <c r="AM630" s="177"/>
      <c r="AN630" s="177"/>
      <c r="AO630" s="177"/>
    </row>
    <row r="631" s="230" customFormat="true" ht="12.75" hidden="false" customHeight="false" outlineLevel="0" collapsed="false">
      <c r="D631" s="231"/>
      <c r="E631" s="231"/>
      <c r="F631" s="231"/>
      <c r="G631" s="232"/>
      <c r="H631" s="232"/>
      <c r="I631" s="232"/>
      <c r="J631" s="232"/>
      <c r="K631" s="232"/>
      <c r="L631" s="177"/>
      <c r="M631" s="177"/>
      <c r="N631" s="177"/>
      <c r="O631" s="177"/>
      <c r="P631" s="177"/>
      <c r="Q631" s="177"/>
      <c r="R631" s="177"/>
      <c r="S631" s="177"/>
      <c r="T631" s="177"/>
      <c r="U631" s="177"/>
      <c r="V631" s="177"/>
      <c r="W631" s="177"/>
      <c r="X631" s="177"/>
      <c r="Y631" s="177"/>
      <c r="Z631" s="177"/>
      <c r="AA631" s="177"/>
      <c r="AB631" s="177"/>
      <c r="AC631" s="177"/>
      <c r="AD631" s="177"/>
      <c r="AE631" s="177"/>
      <c r="AF631" s="177"/>
      <c r="AG631" s="177"/>
      <c r="AH631" s="177"/>
      <c r="AI631" s="177"/>
      <c r="AJ631" s="177"/>
      <c r="AK631" s="177"/>
      <c r="AL631" s="177"/>
      <c r="AM631" s="177"/>
      <c r="AN631" s="177"/>
      <c r="AO631" s="177"/>
    </row>
    <row r="632" s="230" customFormat="true" ht="12.75" hidden="false" customHeight="false" outlineLevel="0" collapsed="false">
      <c r="D632" s="231"/>
      <c r="E632" s="231"/>
      <c r="F632" s="231"/>
      <c r="G632" s="232"/>
      <c r="H632" s="232"/>
      <c r="I632" s="232"/>
      <c r="J632" s="232"/>
      <c r="K632" s="232"/>
      <c r="L632" s="177"/>
      <c r="M632" s="177"/>
      <c r="N632" s="177"/>
      <c r="O632" s="177"/>
      <c r="P632" s="177"/>
      <c r="Q632" s="177"/>
      <c r="R632" s="177"/>
      <c r="S632" s="177"/>
      <c r="T632" s="177"/>
      <c r="U632" s="177"/>
      <c r="V632" s="177"/>
      <c r="W632" s="177"/>
      <c r="X632" s="177"/>
      <c r="Y632" s="177"/>
      <c r="Z632" s="177"/>
      <c r="AA632" s="177"/>
      <c r="AB632" s="177"/>
      <c r="AC632" s="177"/>
      <c r="AD632" s="177"/>
      <c r="AE632" s="177"/>
      <c r="AF632" s="177"/>
      <c r="AG632" s="177"/>
      <c r="AH632" s="177"/>
      <c r="AI632" s="177"/>
      <c r="AJ632" s="177"/>
      <c r="AK632" s="177"/>
      <c r="AL632" s="177"/>
      <c r="AM632" s="177"/>
      <c r="AN632" s="177"/>
      <c r="AO632" s="177"/>
    </row>
    <row r="633" s="230" customFormat="true" ht="12.75" hidden="false" customHeight="false" outlineLevel="0" collapsed="false">
      <c r="D633" s="231"/>
      <c r="E633" s="231"/>
      <c r="F633" s="231"/>
      <c r="G633" s="232"/>
      <c r="H633" s="232"/>
      <c r="I633" s="232"/>
      <c r="J633" s="232"/>
      <c r="K633" s="232"/>
      <c r="L633" s="177"/>
      <c r="M633" s="177"/>
      <c r="N633" s="177"/>
      <c r="O633" s="177"/>
      <c r="P633" s="177"/>
      <c r="Q633" s="177"/>
      <c r="R633" s="177"/>
      <c r="S633" s="177"/>
      <c r="T633" s="177"/>
      <c r="U633" s="177"/>
      <c r="V633" s="177"/>
      <c r="W633" s="177"/>
      <c r="X633" s="177"/>
      <c r="Y633" s="177"/>
      <c r="Z633" s="177"/>
      <c r="AA633" s="177"/>
      <c r="AB633" s="177"/>
      <c r="AC633" s="177"/>
      <c r="AD633" s="177"/>
      <c r="AE633" s="177"/>
      <c r="AF633" s="177"/>
      <c r="AG633" s="177"/>
      <c r="AH633" s="177"/>
      <c r="AI633" s="177"/>
      <c r="AJ633" s="177"/>
      <c r="AK633" s="177"/>
      <c r="AL633" s="177"/>
      <c r="AM633" s="177"/>
      <c r="AN633" s="177"/>
      <c r="AO633" s="177"/>
    </row>
    <row r="634" s="230" customFormat="true" ht="12.75" hidden="false" customHeight="false" outlineLevel="0" collapsed="false">
      <c r="D634" s="231"/>
      <c r="E634" s="231"/>
      <c r="F634" s="231"/>
      <c r="G634" s="232"/>
      <c r="H634" s="232"/>
      <c r="I634" s="232"/>
      <c r="J634" s="232"/>
      <c r="K634" s="232"/>
      <c r="L634" s="177"/>
      <c r="M634" s="177"/>
      <c r="N634" s="177"/>
      <c r="O634" s="177"/>
      <c r="P634" s="177"/>
      <c r="Q634" s="177"/>
      <c r="R634" s="177"/>
      <c r="S634" s="177"/>
      <c r="T634" s="177"/>
      <c r="U634" s="177"/>
      <c r="V634" s="177"/>
      <c r="W634" s="177"/>
      <c r="X634" s="177"/>
      <c r="Y634" s="177"/>
      <c r="Z634" s="177"/>
      <c r="AA634" s="177"/>
      <c r="AB634" s="177"/>
      <c r="AC634" s="177"/>
      <c r="AD634" s="177"/>
      <c r="AE634" s="177"/>
      <c r="AF634" s="177"/>
      <c r="AG634" s="177"/>
      <c r="AH634" s="177"/>
      <c r="AI634" s="177"/>
      <c r="AJ634" s="177"/>
      <c r="AK634" s="177"/>
      <c r="AL634" s="177"/>
      <c r="AM634" s="177"/>
      <c r="AN634" s="177"/>
      <c r="AO634" s="177"/>
    </row>
    <row r="635" s="230" customFormat="true" ht="12.75" hidden="false" customHeight="false" outlineLevel="0" collapsed="false">
      <c r="D635" s="231"/>
      <c r="E635" s="231"/>
      <c r="F635" s="231"/>
      <c r="G635" s="232"/>
      <c r="H635" s="232"/>
      <c r="I635" s="232"/>
      <c r="J635" s="232"/>
      <c r="K635" s="232"/>
      <c r="L635" s="177"/>
      <c r="M635" s="177"/>
      <c r="N635" s="177"/>
      <c r="O635" s="177"/>
      <c r="P635" s="177"/>
      <c r="Q635" s="177"/>
      <c r="R635" s="177"/>
      <c r="S635" s="177"/>
      <c r="T635" s="177"/>
      <c r="U635" s="177"/>
      <c r="V635" s="177"/>
      <c r="W635" s="177"/>
      <c r="X635" s="177"/>
      <c r="Y635" s="177"/>
      <c r="Z635" s="177"/>
      <c r="AA635" s="177"/>
      <c r="AB635" s="177"/>
      <c r="AC635" s="177"/>
      <c r="AD635" s="177"/>
      <c r="AE635" s="177"/>
      <c r="AF635" s="177"/>
      <c r="AG635" s="177"/>
      <c r="AH635" s="177"/>
      <c r="AI635" s="177"/>
      <c r="AJ635" s="177"/>
      <c r="AK635" s="177"/>
      <c r="AL635" s="177"/>
      <c r="AM635" s="177"/>
      <c r="AN635" s="177"/>
      <c r="AO635" s="177"/>
    </row>
    <row r="636" s="230" customFormat="true" ht="12.75" hidden="false" customHeight="false" outlineLevel="0" collapsed="false">
      <c r="D636" s="231"/>
      <c r="E636" s="231"/>
      <c r="F636" s="231"/>
      <c r="G636" s="232"/>
      <c r="H636" s="232"/>
      <c r="I636" s="232"/>
      <c r="J636" s="232"/>
      <c r="K636" s="232"/>
      <c r="L636" s="177"/>
      <c r="M636" s="177"/>
      <c r="N636" s="177"/>
      <c r="O636" s="177"/>
      <c r="P636" s="177"/>
      <c r="Q636" s="177"/>
      <c r="R636" s="177"/>
      <c r="S636" s="177"/>
      <c r="T636" s="177"/>
      <c r="U636" s="177"/>
      <c r="V636" s="177"/>
      <c r="W636" s="177"/>
      <c r="X636" s="177"/>
      <c r="Y636" s="177"/>
      <c r="Z636" s="177"/>
      <c r="AA636" s="177"/>
      <c r="AB636" s="177"/>
      <c r="AC636" s="177"/>
      <c r="AD636" s="177"/>
      <c r="AE636" s="177"/>
      <c r="AF636" s="177"/>
      <c r="AG636" s="177"/>
      <c r="AH636" s="177"/>
      <c r="AI636" s="177"/>
      <c r="AJ636" s="177"/>
      <c r="AK636" s="177"/>
      <c r="AL636" s="177"/>
      <c r="AM636" s="177"/>
      <c r="AN636" s="177"/>
      <c r="AO636" s="177"/>
    </row>
    <row r="637" s="230" customFormat="true" ht="12.75" hidden="false" customHeight="false" outlineLevel="0" collapsed="false">
      <c r="D637" s="231"/>
      <c r="E637" s="231"/>
      <c r="F637" s="231"/>
      <c r="G637" s="232"/>
      <c r="H637" s="232"/>
      <c r="I637" s="232"/>
      <c r="J637" s="232"/>
      <c r="K637" s="232"/>
      <c r="L637" s="177"/>
      <c r="M637" s="177"/>
      <c r="N637" s="177"/>
      <c r="O637" s="177"/>
      <c r="P637" s="177"/>
      <c r="Q637" s="177"/>
      <c r="R637" s="177"/>
      <c r="S637" s="177"/>
      <c r="T637" s="177"/>
      <c r="U637" s="177"/>
      <c r="V637" s="177"/>
      <c r="W637" s="177"/>
      <c r="X637" s="177"/>
      <c r="Y637" s="177"/>
      <c r="Z637" s="177"/>
      <c r="AA637" s="177"/>
      <c r="AB637" s="177"/>
      <c r="AC637" s="177"/>
      <c r="AD637" s="177"/>
      <c r="AE637" s="177"/>
      <c r="AF637" s="177"/>
      <c r="AG637" s="177"/>
      <c r="AH637" s="177"/>
      <c r="AI637" s="177"/>
      <c r="AJ637" s="177"/>
      <c r="AK637" s="177"/>
      <c r="AL637" s="177"/>
      <c r="AM637" s="177"/>
      <c r="AN637" s="177"/>
      <c r="AO637" s="177"/>
    </row>
    <row r="638" s="230" customFormat="true" ht="12.75" hidden="false" customHeight="false" outlineLevel="0" collapsed="false">
      <c r="D638" s="231"/>
      <c r="E638" s="231"/>
      <c r="F638" s="231"/>
      <c r="G638" s="232"/>
      <c r="H638" s="232"/>
      <c r="I638" s="232"/>
      <c r="J638" s="232"/>
      <c r="K638" s="232"/>
      <c r="L638" s="177"/>
      <c r="M638" s="177"/>
      <c r="N638" s="177"/>
      <c r="O638" s="177"/>
      <c r="P638" s="177"/>
      <c r="Q638" s="177"/>
      <c r="R638" s="177"/>
      <c r="S638" s="177"/>
      <c r="T638" s="177"/>
      <c r="U638" s="177"/>
      <c r="V638" s="177"/>
      <c r="W638" s="177"/>
      <c r="X638" s="177"/>
      <c r="Y638" s="177"/>
      <c r="Z638" s="177"/>
      <c r="AA638" s="177"/>
      <c r="AB638" s="177"/>
      <c r="AC638" s="177"/>
      <c r="AD638" s="177"/>
      <c r="AE638" s="177"/>
      <c r="AF638" s="177"/>
      <c r="AG638" s="177"/>
      <c r="AH638" s="177"/>
      <c r="AI638" s="177"/>
      <c r="AJ638" s="177"/>
      <c r="AK638" s="177"/>
      <c r="AL638" s="177"/>
      <c r="AM638" s="177"/>
      <c r="AN638" s="177"/>
      <c r="AO638" s="177"/>
    </row>
    <row r="639" s="230" customFormat="true" ht="12.75" hidden="false" customHeight="false" outlineLevel="0" collapsed="false">
      <c r="D639" s="231"/>
      <c r="E639" s="231"/>
      <c r="F639" s="231"/>
      <c r="G639" s="232"/>
      <c r="H639" s="232"/>
      <c r="I639" s="232"/>
      <c r="J639" s="232"/>
      <c r="K639" s="232"/>
      <c r="L639" s="177"/>
      <c r="M639" s="177"/>
      <c r="N639" s="177"/>
      <c r="O639" s="177"/>
      <c r="P639" s="177"/>
      <c r="Q639" s="177"/>
      <c r="R639" s="177"/>
      <c r="S639" s="177"/>
      <c r="T639" s="177"/>
      <c r="U639" s="177"/>
      <c r="V639" s="177"/>
      <c r="W639" s="177"/>
      <c r="X639" s="177"/>
      <c r="Y639" s="177"/>
      <c r="Z639" s="177"/>
      <c r="AA639" s="177"/>
      <c r="AB639" s="177"/>
      <c r="AC639" s="177"/>
      <c r="AD639" s="177"/>
      <c r="AE639" s="177"/>
      <c r="AF639" s="177"/>
      <c r="AG639" s="177"/>
      <c r="AH639" s="177"/>
      <c r="AI639" s="177"/>
      <c r="AJ639" s="177"/>
      <c r="AK639" s="177"/>
      <c r="AL639" s="177"/>
      <c r="AM639" s="177"/>
      <c r="AN639" s="177"/>
      <c r="AO639" s="177"/>
    </row>
    <row r="640" s="230" customFormat="true" ht="12.75" hidden="false" customHeight="false" outlineLevel="0" collapsed="false">
      <c r="D640" s="231"/>
      <c r="E640" s="231"/>
      <c r="F640" s="231"/>
      <c r="G640" s="232"/>
      <c r="H640" s="232"/>
      <c r="I640" s="232"/>
      <c r="J640" s="232"/>
      <c r="K640" s="232"/>
      <c r="L640" s="177"/>
      <c r="M640" s="177"/>
      <c r="N640" s="177"/>
      <c r="O640" s="177"/>
      <c r="P640" s="177"/>
      <c r="Q640" s="177"/>
      <c r="R640" s="177"/>
      <c r="S640" s="177"/>
      <c r="T640" s="177"/>
      <c r="U640" s="177"/>
      <c r="V640" s="177"/>
      <c r="W640" s="177"/>
      <c r="X640" s="177"/>
      <c r="Y640" s="177"/>
      <c r="Z640" s="177"/>
      <c r="AA640" s="177"/>
      <c r="AB640" s="177"/>
      <c r="AC640" s="177"/>
      <c r="AD640" s="177"/>
      <c r="AE640" s="177"/>
      <c r="AF640" s="177"/>
      <c r="AG640" s="177"/>
      <c r="AH640" s="177"/>
      <c r="AI640" s="177"/>
      <c r="AJ640" s="177"/>
      <c r="AK640" s="177"/>
      <c r="AL640" s="177"/>
      <c r="AM640" s="177"/>
      <c r="AN640" s="177"/>
      <c r="AO640" s="177"/>
    </row>
    <row r="641" s="230" customFormat="true" ht="12.75" hidden="false" customHeight="false" outlineLevel="0" collapsed="false">
      <c r="D641" s="231"/>
      <c r="E641" s="231"/>
      <c r="F641" s="231"/>
      <c r="G641" s="232"/>
      <c r="H641" s="232"/>
      <c r="I641" s="232"/>
      <c r="J641" s="232"/>
      <c r="K641" s="232"/>
      <c r="L641" s="177"/>
      <c r="M641" s="177"/>
      <c r="N641" s="177"/>
      <c r="O641" s="177"/>
      <c r="P641" s="177"/>
      <c r="Q641" s="177"/>
      <c r="R641" s="177"/>
      <c r="S641" s="177"/>
      <c r="T641" s="177"/>
      <c r="U641" s="177"/>
      <c r="V641" s="177"/>
      <c r="W641" s="177"/>
      <c r="X641" s="177"/>
      <c r="Y641" s="177"/>
      <c r="Z641" s="177"/>
      <c r="AA641" s="177"/>
      <c r="AB641" s="177"/>
      <c r="AC641" s="177"/>
      <c r="AD641" s="177"/>
      <c r="AE641" s="177"/>
      <c r="AF641" s="177"/>
      <c r="AG641" s="177"/>
      <c r="AH641" s="177"/>
      <c r="AI641" s="177"/>
      <c r="AJ641" s="177"/>
      <c r="AK641" s="177"/>
      <c r="AL641" s="177"/>
      <c r="AM641" s="177"/>
      <c r="AN641" s="177"/>
      <c r="AO641" s="177"/>
    </row>
    <row r="642" s="230" customFormat="true" ht="12.75" hidden="false" customHeight="false" outlineLevel="0" collapsed="false">
      <c r="D642" s="231"/>
      <c r="E642" s="231"/>
      <c r="F642" s="231"/>
      <c r="G642" s="232"/>
      <c r="H642" s="232"/>
      <c r="I642" s="232"/>
      <c r="J642" s="232"/>
      <c r="K642" s="232"/>
      <c r="L642" s="177"/>
      <c r="M642" s="177"/>
      <c r="N642" s="177"/>
      <c r="O642" s="177"/>
      <c r="P642" s="177"/>
      <c r="Q642" s="177"/>
      <c r="R642" s="177"/>
      <c r="S642" s="177"/>
      <c r="T642" s="177"/>
      <c r="U642" s="177"/>
      <c r="V642" s="177"/>
      <c r="W642" s="177"/>
      <c r="X642" s="177"/>
      <c r="Y642" s="177"/>
      <c r="Z642" s="177"/>
      <c r="AA642" s="177"/>
      <c r="AB642" s="177"/>
      <c r="AC642" s="177"/>
      <c r="AD642" s="177"/>
      <c r="AE642" s="177"/>
      <c r="AF642" s="177"/>
      <c r="AG642" s="177"/>
      <c r="AH642" s="177"/>
      <c r="AI642" s="177"/>
      <c r="AJ642" s="177"/>
      <c r="AK642" s="177"/>
      <c r="AL642" s="177"/>
      <c r="AM642" s="177"/>
      <c r="AN642" s="177"/>
      <c r="AO642" s="177"/>
    </row>
    <row r="643" s="230" customFormat="true" ht="12.75" hidden="false" customHeight="false" outlineLevel="0" collapsed="false">
      <c r="D643" s="231"/>
      <c r="E643" s="231"/>
      <c r="F643" s="231"/>
      <c r="G643" s="232"/>
      <c r="H643" s="232"/>
      <c r="I643" s="232"/>
      <c r="J643" s="232"/>
      <c r="K643" s="232"/>
      <c r="L643" s="177"/>
      <c r="M643" s="177"/>
      <c r="N643" s="177"/>
      <c r="O643" s="177"/>
      <c r="P643" s="177"/>
      <c r="Q643" s="177"/>
      <c r="R643" s="177"/>
      <c r="S643" s="177"/>
      <c r="T643" s="177"/>
      <c r="U643" s="177"/>
      <c r="V643" s="177"/>
      <c r="W643" s="177"/>
      <c r="X643" s="177"/>
      <c r="Y643" s="177"/>
      <c r="Z643" s="177"/>
      <c r="AA643" s="177"/>
      <c r="AB643" s="177"/>
      <c r="AC643" s="177"/>
      <c r="AD643" s="177"/>
      <c r="AE643" s="177"/>
      <c r="AF643" s="177"/>
      <c r="AG643" s="177"/>
      <c r="AH643" s="177"/>
      <c r="AI643" s="177"/>
      <c r="AJ643" s="177"/>
      <c r="AK643" s="177"/>
      <c r="AL643" s="177"/>
      <c r="AM643" s="177"/>
      <c r="AN643" s="177"/>
      <c r="AO643" s="177"/>
    </row>
    <row r="644" s="230" customFormat="true" ht="12.75" hidden="false" customHeight="false" outlineLevel="0" collapsed="false">
      <c r="D644" s="231"/>
      <c r="E644" s="231"/>
      <c r="F644" s="231"/>
      <c r="G644" s="232"/>
      <c r="H644" s="232"/>
      <c r="I644" s="232"/>
      <c r="J644" s="232"/>
      <c r="K644" s="232"/>
      <c r="L644" s="177"/>
      <c r="M644" s="177"/>
      <c r="N644" s="177"/>
      <c r="O644" s="177"/>
      <c r="P644" s="177"/>
      <c r="Q644" s="177"/>
      <c r="R644" s="177"/>
      <c r="S644" s="177"/>
      <c r="T644" s="177"/>
      <c r="U644" s="177"/>
      <c r="V644" s="177"/>
      <c r="W644" s="177"/>
      <c r="X644" s="177"/>
      <c r="Y644" s="177"/>
      <c r="Z644" s="177"/>
      <c r="AA644" s="177"/>
      <c r="AB644" s="177"/>
      <c r="AC644" s="177"/>
      <c r="AD644" s="177"/>
      <c r="AE644" s="177"/>
      <c r="AF644" s="177"/>
      <c r="AG644" s="177"/>
      <c r="AH644" s="177"/>
      <c r="AI644" s="177"/>
      <c r="AJ644" s="177"/>
      <c r="AK644" s="177"/>
      <c r="AL644" s="177"/>
      <c r="AM644" s="177"/>
      <c r="AN644" s="177"/>
      <c r="AO644" s="177"/>
    </row>
    <row r="645" s="230" customFormat="true" ht="12.75" hidden="false" customHeight="false" outlineLevel="0" collapsed="false">
      <c r="D645" s="231"/>
      <c r="E645" s="231"/>
      <c r="F645" s="231"/>
      <c r="G645" s="232"/>
      <c r="H645" s="232"/>
      <c r="I645" s="232"/>
      <c r="J645" s="232"/>
      <c r="K645" s="232"/>
      <c r="L645" s="177"/>
      <c r="M645" s="177"/>
      <c r="N645" s="177"/>
      <c r="O645" s="177"/>
      <c r="P645" s="177"/>
      <c r="Q645" s="177"/>
      <c r="R645" s="177"/>
      <c r="S645" s="177"/>
      <c r="T645" s="177"/>
      <c r="U645" s="177"/>
      <c r="V645" s="177"/>
      <c r="W645" s="177"/>
      <c r="X645" s="177"/>
      <c r="Y645" s="177"/>
      <c r="Z645" s="177"/>
      <c r="AA645" s="177"/>
      <c r="AB645" s="177"/>
      <c r="AC645" s="177"/>
      <c r="AD645" s="177"/>
      <c r="AE645" s="177"/>
      <c r="AF645" s="177"/>
      <c r="AG645" s="177"/>
      <c r="AH645" s="177"/>
      <c r="AI645" s="177"/>
      <c r="AJ645" s="177"/>
      <c r="AK645" s="177"/>
      <c r="AL645" s="177"/>
      <c r="AM645" s="177"/>
      <c r="AN645" s="177"/>
      <c r="AO645" s="177"/>
    </row>
    <row r="646" s="230" customFormat="true" ht="12.75" hidden="false" customHeight="false" outlineLevel="0" collapsed="false">
      <c r="D646" s="231"/>
      <c r="E646" s="231"/>
      <c r="F646" s="231"/>
      <c r="G646" s="232"/>
      <c r="H646" s="232"/>
      <c r="I646" s="232"/>
      <c r="J646" s="232"/>
      <c r="K646" s="232"/>
      <c r="L646" s="177"/>
      <c r="M646" s="177"/>
      <c r="N646" s="177"/>
      <c r="O646" s="177"/>
      <c r="P646" s="177"/>
      <c r="Q646" s="177"/>
      <c r="R646" s="177"/>
      <c r="S646" s="177"/>
      <c r="T646" s="177"/>
      <c r="U646" s="177"/>
      <c r="V646" s="177"/>
      <c r="W646" s="177"/>
      <c r="X646" s="177"/>
      <c r="Y646" s="177"/>
      <c r="Z646" s="177"/>
      <c r="AA646" s="177"/>
      <c r="AB646" s="177"/>
      <c r="AC646" s="177"/>
      <c r="AD646" s="177"/>
      <c r="AE646" s="177"/>
      <c r="AF646" s="177"/>
      <c r="AG646" s="177"/>
      <c r="AH646" s="177"/>
      <c r="AI646" s="177"/>
      <c r="AJ646" s="177"/>
      <c r="AK646" s="177"/>
      <c r="AL646" s="177"/>
      <c r="AM646" s="177"/>
      <c r="AN646" s="177"/>
      <c r="AO646" s="177"/>
    </row>
    <row r="647" s="230" customFormat="true" ht="12.75" hidden="false" customHeight="false" outlineLevel="0" collapsed="false">
      <c r="D647" s="231"/>
      <c r="E647" s="231"/>
      <c r="F647" s="231"/>
      <c r="G647" s="232"/>
      <c r="H647" s="232"/>
      <c r="I647" s="232"/>
      <c r="J647" s="232"/>
      <c r="K647" s="232"/>
      <c r="L647" s="177"/>
      <c r="M647" s="177"/>
      <c r="N647" s="177"/>
      <c r="O647" s="177"/>
      <c r="P647" s="177"/>
      <c r="Q647" s="177"/>
      <c r="R647" s="177"/>
      <c r="S647" s="177"/>
      <c r="T647" s="177"/>
      <c r="U647" s="177"/>
      <c r="V647" s="177"/>
      <c r="W647" s="177"/>
      <c r="X647" s="177"/>
      <c r="Y647" s="177"/>
      <c r="Z647" s="177"/>
      <c r="AA647" s="177"/>
      <c r="AB647" s="177"/>
      <c r="AC647" s="177"/>
      <c r="AD647" s="177"/>
      <c r="AE647" s="177"/>
      <c r="AF647" s="177"/>
      <c r="AG647" s="177"/>
      <c r="AH647" s="177"/>
      <c r="AI647" s="177"/>
      <c r="AJ647" s="177"/>
      <c r="AK647" s="177"/>
      <c r="AL647" s="177"/>
      <c r="AM647" s="177"/>
      <c r="AN647" s="177"/>
      <c r="AO647" s="177"/>
    </row>
    <row r="648" s="230" customFormat="true" ht="12.75" hidden="false" customHeight="false" outlineLevel="0" collapsed="false">
      <c r="D648" s="231"/>
      <c r="E648" s="231"/>
      <c r="F648" s="231"/>
      <c r="G648" s="232"/>
      <c r="H648" s="232"/>
      <c r="I648" s="232"/>
      <c r="J648" s="232"/>
      <c r="K648" s="232"/>
      <c r="L648" s="177"/>
      <c r="M648" s="177"/>
      <c r="N648" s="177"/>
      <c r="O648" s="177"/>
      <c r="P648" s="177"/>
      <c r="Q648" s="177"/>
      <c r="R648" s="177"/>
      <c r="S648" s="177"/>
      <c r="T648" s="177"/>
      <c r="U648" s="177"/>
      <c r="V648" s="177"/>
      <c r="W648" s="177"/>
      <c r="X648" s="177"/>
      <c r="Y648" s="177"/>
      <c r="Z648" s="177"/>
      <c r="AA648" s="177"/>
      <c r="AB648" s="177"/>
      <c r="AC648" s="177"/>
      <c r="AD648" s="177"/>
      <c r="AE648" s="177"/>
      <c r="AF648" s="177"/>
      <c r="AG648" s="177"/>
      <c r="AH648" s="177"/>
      <c r="AI648" s="177"/>
      <c r="AJ648" s="177"/>
      <c r="AK648" s="177"/>
      <c r="AL648" s="177"/>
      <c r="AM648" s="177"/>
      <c r="AN648" s="177"/>
      <c r="AO648" s="177"/>
    </row>
    <row r="649" s="230" customFormat="true" ht="12.75" hidden="false" customHeight="false" outlineLevel="0" collapsed="false">
      <c r="D649" s="231"/>
      <c r="E649" s="231"/>
      <c r="F649" s="231"/>
      <c r="G649" s="232"/>
      <c r="H649" s="232"/>
      <c r="I649" s="232"/>
      <c r="J649" s="232"/>
      <c r="K649" s="232"/>
      <c r="L649" s="177"/>
      <c r="M649" s="177"/>
      <c r="N649" s="177"/>
      <c r="O649" s="177"/>
      <c r="P649" s="177"/>
      <c r="Q649" s="177"/>
      <c r="R649" s="177"/>
      <c r="S649" s="177"/>
      <c r="T649" s="177"/>
      <c r="U649" s="177"/>
      <c r="V649" s="177"/>
      <c r="W649" s="177"/>
      <c r="X649" s="177"/>
      <c r="Y649" s="177"/>
      <c r="Z649" s="177"/>
      <c r="AA649" s="177"/>
      <c r="AB649" s="177"/>
      <c r="AC649" s="177"/>
      <c r="AD649" s="177"/>
      <c r="AE649" s="177"/>
      <c r="AF649" s="177"/>
      <c r="AG649" s="177"/>
      <c r="AH649" s="177"/>
      <c r="AI649" s="177"/>
      <c r="AJ649" s="177"/>
      <c r="AK649" s="177"/>
      <c r="AL649" s="177"/>
      <c r="AM649" s="177"/>
      <c r="AN649" s="177"/>
      <c r="AO649" s="177"/>
    </row>
    <row r="650" s="230" customFormat="true" ht="12.75" hidden="false" customHeight="false" outlineLevel="0" collapsed="false">
      <c r="D650" s="231"/>
      <c r="E650" s="231"/>
      <c r="F650" s="231"/>
      <c r="G650" s="232"/>
      <c r="H650" s="232"/>
      <c r="I650" s="232"/>
      <c r="J650" s="232"/>
      <c r="K650" s="232"/>
      <c r="L650" s="177"/>
      <c r="M650" s="177"/>
      <c r="N650" s="177"/>
      <c r="O650" s="177"/>
      <c r="P650" s="177"/>
      <c r="Q650" s="177"/>
      <c r="R650" s="177"/>
      <c r="S650" s="177"/>
      <c r="T650" s="177"/>
      <c r="U650" s="177"/>
      <c r="V650" s="177"/>
      <c r="W650" s="177"/>
      <c r="X650" s="177"/>
      <c r="Y650" s="177"/>
      <c r="Z650" s="177"/>
      <c r="AA650" s="177"/>
      <c r="AB650" s="177"/>
      <c r="AC650" s="177"/>
      <c r="AD650" s="177"/>
      <c r="AE650" s="177"/>
      <c r="AF650" s="177"/>
      <c r="AG650" s="177"/>
      <c r="AH650" s="177"/>
      <c r="AI650" s="177"/>
      <c r="AJ650" s="177"/>
      <c r="AK650" s="177"/>
      <c r="AL650" s="177"/>
      <c r="AM650" s="177"/>
      <c r="AN650" s="177"/>
      <c r="AO650" s="177"/>
    </row>
    <row r="651" s="230" customFormat="true" ht="12.75" hidden="false" customHeight="false" outlineLevel="0" collapsed="false">
      <c r="D651" s="231"/>
      <c r="E651" s="231"/>
      <c r="F651" s="231"/>
      <c r="G651" s="232"/>
      <c r="H651" s="232"/>
      <c r="I651" s="232"/>
      <c r="J651" s="232"/>
      <c r="K651" s="232"/>
      <c r="L651" s="177"/>
      <c r="M651" s="177"/>
      <c r="N651" s="177"/>
      <c r="O651" s="177"/>
      <c r="P651" s="177"/>
      <c r="Q651" s="177"/>
      <c r="R651" s="177"/>
      <c r="S651" s="177"/>
      <c r="T651" s="177"/>
      <c r="U651" s="177"/>
      <c r="V651" s="177"/>
      <c r="W651" s="177"/>
      <c r="X651" s="177"/>
      <c r="Y651" s="177"/>
      <c r="Z651" s="177"/>
      <c r="AA651" s="177"/>
      <c r="AB651" s="177"/>
      <c r="AC651" s="177"/>
      <c r="AD651" s="177"/>
      <c r="AE651" s="177"/>
      <c r="AF651" s="177"/>
      <c r="AG651" s="177"/>
      <c r="AH651" s="177"/>
      <c r="AI651" s="177"/>
      <c r="AJ651" s="177"/>
      <c r="AK651" s="177"/>
      <c r="AL651" s="177"/>
      <c r="AM651" s="177"/>
      <c r="AN651" s="177"/>
      <c r="AO651" s="177"/>
    </row>
    <row r="652" s="230" customFormat="true" ht="12.75" hidden="false" customHeight="false" outlineLevel="0" collapsed="false">
      <c r="D652" s="231"/>
      <c r="E652" s="231"/>
      <c r="F652" s="231"/>
      <c r="G652" s="232"/>
      <c r="H652" s="232"/>
      <c r="I652" s="232"/>
      <c r="J652" s="232"/>
      <c r="K652" s="232"/>
      <c r="L652" s="177"/>
      <c r="M652" s="177"/>
      <c r="N652" s="177"/>
      <c r="O652" s="177"/>
      <c r="P652" s="177"/>
      <c r="Q652" s="177"/>
      <c r="R652" s="177"/>
      <c r="S652" s="177"/>
      <c r="T652" s="177"/>
      <c r="U652" s="177"/>
      <c r="V652" s="177"/>
      <c r="W652" s="177"/>
      <c r="X652" s="177"/>
      <c r="Y652" s="177"/>
      <c r="Z652" s="177"/>
      <c r="AA652" s="177"/>
      <c r="AB652" s="177"/>
      <c r="AC652" s="177"/>
      <c r="AD652" s="177"/>
      <c r="AE652" s="177"/>
      <c r="AF652" s="177"/>
      <c r="AG652" s="177"/>
      <c r="AH652" s="177"/>
      <c r="AI652" s="177"/>
      <c r="AJ652" s="177"/>
      <c r="AK652" s="177"/>
      <c r="AL652" s="177"/>
      <c r="AM652" s="177"/>
      <c r="AN652" s="177"/>
      <c r="AO652" s="177"/>
    </row>
    <row r="653" s="230" customFormat="true" ht="12.75" hidden="false" customHeight="false" outlineLevel="0" collapsed="false">
      <c r="D653" s="231"/>
      <c r="E653" s="231"/>
      <c r="F653" s="231"/>
      <c r="G653" s="232"/>
      <c r="H653" s="232"/>
      <c r="I653" s="232"/>
      <c r="J653" s="232"/>
      <c r="K653" s="232"/>
      <c r="L653" s="177"/>
      <c r="M653" s="177"/>
      <c r="N653" s="177"/>
      <c r="O653" s="177"/>
      <c r="P653" s="177"/>
      <c r="Q653" s="177"/>
      <c r="R653" s="177"/>
      <c r="S653" s="177"/>
      <c r="T653" s="177"/>
      <c r="U653" s="177"/>
      <c r="V653" s="177"/>
      <c r="W653" s="177"/>
      <c r="X653" s="177"/>
      <c r="Y653" s="177"/>
      <c r="Z653" s="177"/>
      <c r="AA653" s="177"/>
      <c r="AB653" s="177"/>
      <c r="AC653" s="177"/>
      <c r="AD653" s="177"/>
      <c r="AE653" s="177"/>
      <c r="AF653" s="177"/>
      <c r="AG653" s="177"/>
      <c r="AH653" s="177"/>
      <c r="AI653" s="177"/>
      <c r="AJ653" s="177"/>
      <c r="AK653" s="177"/>
      <c r="AL653" s="177"/>
      <c r="AM653" s="177"/>
      <c r="AN653" s="177"/>
      <c r="AO653" s="177"/>
    </row>
    <row r="654" s="230" customFormat="true" ht="12.75" hidden="false" customHeight="false" outlineLevel="0" collapsed="false">
      <c r="D654" s="231"/>
      <c r="E654" s="231"/>
      <c r="F654" s="231"/>
      <c r="G654" s="232"/>
      <c r="H654" s="232"/>
      <c r="I654" s="232"/>
      <c r="J654" s="232"/>
      <c r="K654" s="232"/>
      <c r="L654" s="177"/>
      <c r="M654" s="177"/>
      <c r="N654" s="177"/>
      <c r="O654" s="177"/>
      <c r="P654" s="177"/>
      <c r="Q654" s="177"/>
      <c r="R654" s="177"/>
      <c r="S654" s="177"/>
      <c r="T654" s="177"/>
      <c r="U654" s="177"/>
      <c r="V654" s="177"/>
      <c r="W654" s="177"/>
      <c r="X654" s="177"/>
      <c r="Y654" s="177"/>
      <c r="Z654" s="177"/>
      <c r="AA654" s="177"/>
      <c r="AB654" s="177"/>
      <c r="AC654" s="177"/>
      <c r="AD654" s="177"/>
      <c r="AE654" s="177"/>
      <c r="AF654" s="177"/>
      <c r="AG654" s="177"/>
      <c r="AH654" s="177"/>
      <c r="AI654" s="177"/>
      <c r="AJ654" s="177"/>
      <c r="AK654" s="177"/>
      <c r="AL654" s="177"/>
      <c r="AM654" s="177"/>
      <c r="AN654" s="177"/>
      <c r="AO654" s="177"/>
    </row>
    <row r="655" s="230" customFormat="true" ht="12.75" hidden="false" customHeight="false" outlineLevel="0" collapsed="false">
      <c r="D655" s="231"/>
      <c r="E655" s="231"/>
      <c r="F655" s="231"/>
      <c r="G655" s="232"/>
      <c r="H655" s="232"/>
      <c r="I655" s="232"/>
      <c r="J655" s="232"/>
      <c r="K655" s="232"/>
      <c r="L655" s="177"/>
      <c r="M655" s="177"/>
      <c r="N655" s="177"/>
      <c r="O655" s="177"/>
      <c r="P655" s="177"/>
      <c r="Q655" s="177"/>
      <c r="R655" s="177"/>
      <c r="S655" s="177"/>
      <c r="T655" s="177"/>
      <c r="U655" s="177"/>
      <c r="V655" s="177"/>
      <c r="W655" s="177"/>
      <c r="X655" s="177"/>
      <c r="Y655" s="177"/>
      <c r="Z655" s="177"/>
      <c r="AA655" s="177"/>
      <c r="AB655" s="177"/>
      <c r="AC655" s="177"/>
      <c r="AD655" s="177"/>
      <c r="AE655" s="177"/>
      <c r="AF655" s="177"/>
      <c r="AG655" s="177"/>
      <c r="AH655" s="177"/>
      <c r="AI655" s="177"/>
      <c r="AJ655" s="177"/>
      <c r="AK655" s="177"/>
      <c r="AL655" s="177"/>
      <c r="AM655" s="177"/>
      <c r="AN655" s="177"/>
      <c r="AO655" s="177"/>
    </row>
    <row r="656" s="230" customFormat="true" ht="12.75" hidden="false" customHeight="false" outlineLevel="0" collapsed="false">
      <c r="D656" s="231"/>
      <c r="E656" s="231"/>
      <c r="F656" s="231"/>
      <c r="G656" s="232"/>
      <c r="H656" s="232"/>
      <c r="I656" s="232"/>
      <c r="J656" s="232"/>
      <c r="K656" s="232"/>
      <c r="L656" s="177"/>
      <c r="M656" s="177"/>
      <c r="N656" s="177"/>
      <c r="O656" s="177"/>
      <c r="P656" s="177"/>
      <c r="Q656" s="177"/>
      <c r="R656" s="177"/>
      <c r="S656" s="177"/>
      <c r="T656" s="177"/>
      <c r="U656" s="177"/>
      <c r="V656" s="177"/>
      <c r="W656" s="177"/>
      <c r="X656" s="177"/>
      <c r="Y656" s="177"/>
      <c r="Z656" s="177"/>
      <c r="AA656" s="177"/>
      <c r="AB656" s="177"/>
      <c r="AC656" s="177"/>
      <c r="AD656" s="177"/>
      <c r="AE656" s="177"/>
      <c r="AF656" s="177"/>
      <c r="AG656" s="177"/>
      <c r="AH656" s="177"/>
      <c r="AI656" s="177"/>
      <c r="AJ656" s="177"/>
      <c r="AK656" s="177"/>
      <c r="AL656" s="177"/>
      <c r="AM656" s="177"/>
      <c r="AN656" s="177"/>
      <c r="AO656" s="177"/>
    </row>
    <row r="657" s="230" customFormat="true" ht="12.75" hidden="false" customHeight="false" outlineLevel="0" collapsed="false">
      <c r="D657" s="231"/>
      <c r="E657" s="231"/>
      <c r="F657" s="231"/>
      <c r="G657" s="232"/>
      <c r="H657" s="232"/>
      <c r="I657" s="232"/>
      <c r="J657" s="232"/>
      <c r="K657" s="232"/>
      <c r="L657" s="177"/>
      <c r="M657" s="177"/>
      <c r="N657" s="177"/>
      <c r="O657" s="177"/>
      <c r="P657" s="177"/>
      <c r="Q657" s="177"/>
      <c r="R657" s="177"/>
      <c r="S657" s="177"/>
      <c r="T657" s="177"/>
      <c r="U657" s="177"/>
      <c r="V657" s="177"/>
      <c r="W657" s="177"/>
      <c r="X657" s="177"/>
      <c r="Y657" s="177"/>
      <c r="Z657" s="177"/>
      <c r="AA657" s="177"/>
      <c r="AB657" s="177"/>
      <c r="AC657" s="177"/>
      <c r="AD657" s="177"/>
      <c r="AE657" s="177"/>
      <c r="AF657" s="177"/>
      <c r="AG657" s="177"/>
      <c r="AH657" s="177"/>
      <c r="AI657" s="177"/>
      <c r="AJ657" s="177"/>
      <c r="AK657" s="177"/>
      <c r="AL657" s="177"/>
      <c r="AM657" s="177"/>
      <c r="AN657" s="177"/>
      <c r="AO657" s="177"/>
    </row>
    <row r="658" s="230" customFormat="true" ht="12.75" hidden="false" customHeight="false" outlineLevel="0" collapsed="false">
      <c r="D658" s="231"/>
      <c r="E658" s="231"/>
      <c r="F658" s="231"/>
      <c r="G658" s="232"/>
      <c r="H658" s="232"/>
      <c r="I658" s="232"/>
      <c r="J658" s="232"/>
      <c r="K658" s="232"/>
      <c r="L658" s="177"/>
      <c r="M658" s="177"/>
      <c r="N658" s="177"/>
      <c r="O658" s="177"/>
      <c r="P658" s="177"/>
      <c r="Q658" s="177"/>
      <c r="R658" s="177"/>
      <c r="S658" s="177"/>
      <c r="T658" s="177"/>
      <c r="U658" s="177"/>
      <c r="V658" s="177"/>
      <c r="W658" s="177"/>
      <c r="X658" s="177"/>
      <c r="Y658" s="177"/>
      <c r="Z658" s="177"/>
      <c r="AA658" s="177"/>
      <c r="AB658" s="177"/>
      <c r="AC658" s="177"/>
      <c r="AD658" s="177"/>
      <c r="AE658" s="177"/>
      <c r="AF658" s="177"/>
      <c r="AG658" s="177"/>
      <c r="AH658" s="177"/>
      <c r="AI658" s="177"/>
      <c r="AJ658" s="177"/>
      <c r="AK658" s="177"/>
      <c r="AL658" s="177"/>
      <c r="AM658" s="177"/>
      <c r="AN658" s="177"/>
      <c r="AO658" s="177"/>
    </row>
    <row r="659" s="230" customFormat="true" ht="12.75" hidden="false" customHeight="false" outlineLevel="0" collapsed="false">
      <c r="D659" s="231"/>
      <c r="E659" s="231"/>
      <c r="F659" s="231"/>
      <c r="G659" s="232"/>
      <c r="H659" s="232"/>
      <c r="I659" s="232"/>
      <c r="J659" s="232"/>
      <c r="K659" s="232"/>
      <c r="L659" s="177"/>
      <c r="M659" s="177"/>
      <c r="N659" s="177"/>
      <c r="O659" s="177"/>
      <c r="P659" s="177"/>
      <c r="Q659" s="177"/>
      <c r="R659" s="177"/>
      <c r="S659" s="177"/>
      <c r="T659" s="177"/>
      <c r="U659" s="177"/>
      <c r="V659" s="177"/>
      <c r="W659" s="177"/>
      <c r="X659" s="177"/>
      <c r="Y659" s="177"/>
      <c r="Z659" s="177"/>
      <c r="AA659" s="177"/>
      <c r="AB659" s="177"/>
      <c r="AC659" s="177"/>
      <c r="AD659" s="177"/>
      <c r="AE659" s="177"/>
      <c r="AF659" s="177"/>
      <c r="AG659" s="177"/>
      <c r="AH659" s="177"/>
      <c r="AI659" s="177"/>
      <c r="AJ659" s="177"/>
      <c r="AK659" s="177"/>
      <c r="AL659" s="177"/>
      <c r="AM659" s="177"/>
      <c r="AN659" s="177"/>
      <c r="AO659" s="177"/>
    </row>
    <row r="660" s="230" customFormat="true" ht="12.75" hidden="false" customHeight="false" outlineLevel="0" collapsed="false">
      <c r="D660" s="231"/>
      <c r="E660" s="231"/>
      <c r="F660" s="231"/>
      <c r="G660" s="232"/>
      <c r="H660" s="232"/>
      <c r="I660" s="232"/>
      <c r="J660" s="232"/>
      <c r="K660" s="232"/>
      <c r="L660" s="177"/>
      <c r="M660" s="177"/>
      <c r="N660" s="177"/>
      <c r="O660" s="177"/>
      <c r="P660" s="177"/>
      <c r="Q660" s="177"/>
      <c r="R660" s="177"/>
      <c r="S660" s="177"/>
      <c r="T660" s="177"/>
      <c r="U660" s="177"/>
      <c r="V660" s="177"/>
      <c r="W660" s="177"/>
      <c r="X660" s="177"/>
      <c r="Y660" s="177"/>
      <c r="Z660" s="177"/>
      <c r="AA660" s="177"/>
      <c r="AB660" s="177"/>
      <c r="AC660" s="177"/>
      <c r="AD660" s="177"/>
      <c r="AE660" s="177"/>
      <c r="AF660" s="177"/>
      <c r="AG660" s="177"/>
      <c r="AH660" s="177"/>
      <c r="AI660" s="177"/>
      <c r="AJ660" s="177"/>
      <c r="AK660" s="177"/>
      <c r="AL660" s="177"/>
      <c r="AM660" s="177"/>
      <c r="AN660" s="177"/>
      <c r="AO660" s="177"/>
    </row>
    <row r="661" s="230" customFormat="true" ht="12.75" hidden="false" customHeight="false" outlineLevel="0" collapsed="false">
      <c r="D661" s="231"/>
      <c r="E661" s="231"/>
      <c r="F661" s="231"/>
      <c r="G661" s="232"/>
      <c r="H661" s="232"/>
      <c r="I661" s="232"/>
      <c r="J661" s="232"/>
      <c r="K661" s="232"/>
      <c r="L661" s="177"/>
      <c r="M661" s="177"/>
      <c r="N661" s="177"/>
      <c r="O661" s="177"/>
      <c r="P661" s="177"/>
      <c r="Q661" s="177"/>
      <c r="R661" s="177"/>
      <c r="S661" s="177"/>
      <c r="T661" s="177"/>
      <c r="U661" s="177"/>
      <c r="V661" s="177"/>
      <c r="W661" s="177"/>
      <c r="X661" s="177"/>
      <c r="Y661" s="177"/>
      <c r="Z661" s="177"/>
      <c r="AA661" s="177"/>
      <c r="AB661" s="177"/>
      <c r="AC661" s="177"/>
      <c r="AD661" s="177"/>
      <c r="AE661" s="177"/>
      <c r="AF661" s="177"/>
      <c r="AG661" s="177"/>
      <c r="AH661" s="177"/>
      <c r="AI661" s="177"/>
      <c r="AJ661" s="177"/>
      <c r="AK661" s="177"/>
      <c r="AL661" s="177"/>
      <c r="AM661" s="177"/>
      <c r="AN661" s="177"/>
      <c r="AO661" s="177"/>
    </row>
    <row r="662" s="230" customFormat="true" ht="12.75" hidden="false" customHeight="false" outlineLevel="0" collapsed="false">
      <c r="D662" s="231"/>
      <c r="E662" s="231"/>
      <c r="F662" s="231"/>
      <c r="G662" s="232"/>
      <c r="H662" s="232"/>
      <c r="I662" s="232"/>
      <c r="J662" s="232"/>
      <c r="K662" s="232"/>
      <c r="L662" s="177"/>
      <c r="M662" s="177"/>
      <c r="N662" s="177"/>
      <c r="O662" s="177"/>
      <c r="P662" s="177"/>
      <c r="Q662" s="177"/>
      <c r="R662" s="177"/>
      <c r="S662" s="177"/>
      <c r="T662" s="177"/>
      <c r="U662" s="177"/>
      <c r="V662" s="177"/>
      <c r="W662" s="177"/>
      <c r="X662" s="177"/>
      <c r="Y662" s="177"/>
      <c r="Z662" s="177"/>
      <c r="AA662" s="177"/>
      <c r="AB662" s="177"/>
      <c r="AC662" s="177"/>
      <c r="AD662" s="177"/>
      <c r="AE662" s="177"/>
      <c r="AF662" s="177"/>
      <c r="AG662" s="177"/>
      <c r="AH662" s="177"/>
      <c r="AI662" s="177"/>
      <c r="AJ662" s="177"/>
      <c r="AK662" s="177"/>
      <c r="AL662" s="177"/>
      <c r="AM662" s="177"/>
      <c r="AN662" s="177"/>
      <c r="AO662" s="177"/>
    </row>
    <row r="663" s="230" customFormat="true" ht="12.75" hidden="false" customHeight="false" outlineLevel="0" collapsed="false">
      <c r="D663" s="231"/>
      <c r="E663" s="231"/>
      <c r="F663" s="231"/>
      <c r="G663" s="232"/>
      <c r="H663" s="232"/>
      <c r="I663" s="232"/>
      <c r="J663" s="232"/>
      <c r="K663" s="232"/>
      <c r="L663" s="177"/>
      <c r="M663" s="177"/>
      <c r="N663" s="177"/>
      <c r="O663" s="177"/>
      <c r="P663" s="177"/>
      <c r="Q663" s="177"/>
      <c r="R663" s="177"/>
      <c r="S663" s="177"/>
      <c r="T663" s="177"/>
      <c r="U663" s="177"/>
      <c r="V663" s="177"/>
      <c r="W663" s="177"/>
      <c r="X663" s="177"/>
      <c r="Y663" s="177"/>
      <c r="Z663" s="177"/>
      <c r="AA663" s="177"/>
      <c r="AB663" s="177"/>
      <c r="AC663" s="177"/>
      <c r="AD663" s="177"/>
      <c r="AE663" s="177"/>
      <c r="AF663" s="177"/>
      <c r="AG663" s="177"/>
      <c r="AH663" s="177"/>
      <c r="AI663" s="177"/>
      <c r="AJ663" s="177"/>
      <c r="AK663" s="177"/>
      <c r="AL663" s="177"/>
      <c r="AM663" s="177"/>
      <c r="AN663" s="177"/>
      <c r="AO663" s="177"/>
    </row>
    <row r="664" s="230" customFormat="true" ht="12.75" hidden="false" customHeight="false" outlineLevel="0" collapsed="false">
      <c r="D664" s="231"/>
      <c r="E664" s="231"/>
      <c r="F664" s="231"/>
      <c r="G664" s="232"/>
      <c r="H664" s="232"/>
      <c r="I664" s="232"/>
      <c r="J664" s="232"/>
      <c r="K664" s="232"/>
      <c r="L664" s="177"/>
      <c r="M664" s="177"/>
      <c r="N664" s="177"/>
      <c r="O664" s="177"/>
      <c r="P664" s="177"/>
      <c r="Q664" s="177"/>
      <c r="R664" s="177"/>
      <c r="S664" s="177"/>
      <c r="T664" s="177"/>
      <c r="U664" s="177"/>
      <c r="V664" s="177"/>
      <c r="W664" s="177"/>
      <c r="X664" s="177"/>
      <c r="Y664" s="177"/>
      <c r="Z664" s="177"/>
      <c r="AA664" s="177"/>
      <c r="AB664" s="177"/>
      <c r="AC664" s="177"/>
      <c r="AD664" s="177"/>
      <c r="AE664" s="177"/>
      <c r="AF664" s="177"/>
      <c r="AG664" s="177"/>
      <c r="AH664" s="177"/>
      <c r="AI664" s="177"/>
      <c r="AJ664" s="177"/>
      <c r="AK664" s="177"/>
      <c r="AL664" s="177"/>
      <c r="AM664" s="177"/>
      <c r="AN664" s="177"/>
      <c r="AO664" s="177"/>
    </row>
    <row r="665" s="230" customFormat="true" ht="12.75" hidden="false" customHeight="false" outlineLevel="0" collapsed="false">
      <c r="D665" s="231"/>
      <c r="E665" s="231"/>
      <c r="F665" s="231"/>
      <c r="G665" s="232"/>
      <c r="H665" s="232"/>
      <c r="I665" s="232"/>
      <c r="J665" s="232"/>
      <c r="K665" s="232"/>
      <c r="L665" s="177"/>
      <c r="M665" s="177"/>
      <c r="N665" s="177"/>
      <c r="O665" s="177"/>
      <c r="P665" s="177"/>
      <c r="Q665" s="177"/>
      <c r="R665" s="177"/>
      <c r="S665" s="177"/>
      <c r="T665" s="177"/>
      <c r="U665" s="177"/>
      <c r="V665" s="177"/>
      <c r="W665" s="177"/>
      <c r="X665" s="177"/>
      <c r="Y665" s="177"/>
      <c r="Z665" s="177"/>
      <c r="AA665" s="177"/>
      <c r="AB665" s="177"/>
      <c r="AC665" s="177"/>
      <c r="AD665" s="177"/>
      <c r="AE665" s="177"/>
      <c r="AF665" s="177"/>
      <c r="AG665" s="177"/>
      <c r="AH665" s="177"/>
      <c r="AI665" s="177"/>
      <c r="AJ665" s="177"/>
      <c r="AK665" s="177"/>
      <c r="AL665" s="177"/>
      <c r="AM665" s="177"/>
      <c r="AN665" s="177"/>
      <c r="AO665" s="177"/>
    </row>
    <row r="666" s="230" customFormat="true" ht="12.75" hidden="false" customHeight="false" outlineLevel="0" collapsed="false">
      <c r="D666" s="231"/>
      <c r="E666" s="231"/>
      <c r="F666" s="231"/>
      <c r="G666" s="232"/>
      <c r="H666" s="232"/>
      <c r="I666" s="232"/>
      <c r="J666" s="232"/>
      <c r="K666" s="232"/>
      <c r="L666" s="177"/>
      <c r="M666" s="177"/>
      <c r="N666" s="177"/>
      <c r="O666" s="177"/>
      <c r="P666" s="177"/>
      <c r="Q666" s="177"/>
      <c r="R666" s="177"/>
      <c r="S666" s="177"/>
      <c r="T666" s="177"/>
      <c r="U666" s="177"/>
      <c r="V666" s="177"/>
      <c r="W666" s="177"/>
      <c r="X666" s="177"/>
      <c r="Y666" s="177"/>
      <c r="Z666" s="177"/>
      <c r="AA666" s="177"/>
      <c r="AB666" s="177"/>
      <c r="AC666" s="177"/>
      <c r="AD666" s="177"/>
      <c r="AE666" s="177"/>
      <c r="AF666" s="177"/>
      <c r="AG666" s="177"/>
      <c r="AH666" s="177"/>
      <c r="AI666" s="177"/>
      <c r="AJ666" s="177"/>
      <c r="AK666" s="177"/>
      <c r="AL666" s="177"/>
      <c r="AM666" s="177"/>
      <c r="AN666" s="177"/>
      <c r="AO666" s="177"/>
    </row>
    <row r="667" s="230" customFormat="true" ht="12.75" hidden="false" customHeight="false" outlineLevel="0" collapsed="false">
      <c r="D667" s="231"/>
      <c r="E667" s="231"/>
      <c r="F667" s="231"/>
      <c r="G667" s="232"/>
      <c r="H667" s="232"/>
      <c r="I667" s="232"/>
      <c r="J667" s="232"/>
      <c r="K667" s="232"/>
      <c r="L667" s="177"/>
      <c r="M667" s="177"/>
      <c r="N667" s="177"/>
      <c r="O667" s="177"/>
      <c r="P667" s="177"/>
      <c r="Q667" s="177"/>
      <c r="R667" s="177"/>
      <c r="S667" s="177"/>
      <c r="T667" s="177"/>
      <c r="U667" s="177"/>
      <c r="V667" s="177"/>
      <c r="W667" s="177"/>
      <c r="X667" s="177"/>
      <c r="Y667" s="177"/>
      <c r="Z667" s="177"/>
      <c r="AA667" s="177"/>
      <c r="AB667" s="177"/>
      <c r="AC667" s="177"/>
      <c r="AD667" s="177"/>
      <c r="AE667" s="177"/>
      <c r="AF667" s="177"/>
      <c r="AG667" s="177"/>
      <c r="AH667" s="177"/>
      <c r="AI667" s="177"/>
      <c r="AJ667" s="177"/>
      <c r="AK667" s="177"/>
      <c r="AL667" s="177"/>
      <c r="AM667" s="177"/>
      <c r="AN667" s="177"/>
      <c r="AO667" s="177"/>
    </row>
    <row r="668" s="230" customFormat="true" ht="12.75" hidden="false" customHeight="false" outlineLevel="0" collapsed="false">
      <c r="D668" s="231"/>
      <c r="E668" s="231"/>
      <c r="F668" s="231"/>
      <c r="G668" s="232"/>
      <c r="H668" s="232"/>
      <c r="I668" s="232"/>
      <c r="J668" s="232"/>
      <c r="K668" s="232"/>
      <c r="L668" s="177"/>
      <c r="M668" s="177"/>
      <c r="N668" s="177"/>
      <c r="O668" s="177"/>
      <c r="P668" s="177"/>
      <c r="Q668" s="177"/>
      <c r="R668" s="177"/>
      <c r="S668" s="177"/>
      <c r="T668" s="177"/>
      <c r="U668" s="177"/>
      <c r="V668" s="177"/>
      <c r="W668" s="177"/>
      <c r="X668" s="177"/>
      <c r="Y668" s="177"/>
      <c r="Z668" s="177"/>
      <c r="AA668" s="177"/>
      <c r="AB668" s="177"/>
      <c r="AC668" s="177"/>
      <c r="AD668" s="177"/>
      <c r="AE668" s="177"/>
      <c r="AF668" s="177"/>
      <c r="AG668" s="177"/>
      <c r="AH668" s="177"/>
      <c r="AI668" s="177"/>
      <c r="AJ668" s="177"/>
      <c r="AK668" s="177"/>
      <c r="AL668" s="177"/>
      <c r="AM668" s="177"/>
      <c r="AN668" s="177"/>
      <c r="AO668" s="177"/>
    </row>
    <row r="669" s="230" customFormat="true" ht="12.75" hidden="false" customHeight="false" outlineLevel="0" collapsed="false">
      <c r="D669" s="231"/>
      <c r="E669" s="231"/>
      <c r="F669" s="231"/>
      <c r="G669" s="232"/>
      <c r="H669" s="232"/>
      <c r="I669" s="232"/>
      <c r="J669" s="232"/>
      <c r="K669" s="232"/>
      <c r="L669" s="177"/>
      <c r="M669" s="177"/>
      <c r="N669" s="177"/>
      <c r="O669" s="177"/>
      <c r="P669" s="177"/>
      <c r="Q669" s="177"/>
      <c r="R669" s="177"/>
      <c r="S669" s="177"/>
      <c r="T669" s="177"/>
      <c r="U669" s="177"/>
      <c r="V669" s="177"/>
      <c r="W669" s="177"/>
      <c r="X669" s="177"/>
      <c r="Y669" s="177"/>
      <c r="Z669" s="177"/>
      <c r="AA669" s="177"/>
      <c r="AB669" s="177"/>
      <c r="AC669" s="177"/>
      <c r="AD669" s="177"/>
      <c r="AE669" s="177"/>
      <c r="AF669" s="177"/>
      <c r="AG669" s="177"/>
      <c r="AH669" s="177"/>
      <c r="AI669" s="177"/>
      <c r="AJ669" s="177"/>
      <c r="AK669" s="177"/>
      <c r="AL669" s="177"/>
      <c r="AM669" s="177"/>
      <c r="AN669" s="177"/>
      <c r="AO669" s="177"/>
    </row>
    <row r="670" s="230" customFormat="true" ht="12.75" hidden="false" customHeight="false" outlineLevel="0" collapsed="false">
      <c r="D670" s="231"/>
      <c r="E670" s="231"/>
      <c r="F670" s="231"/>
      <c r="G670" s="232"/>
      <c r="H670" s="232"/>
      <c r="I670" s="232"/>
      <c r="J670" s="232"/>
      <c r="K670" s="232"/>
      <c r="L670" s="177"/>
      <c r="M670" s="177"/>
      <c r="N670" s="177"/>
      <c r="O670" s="177"/>
      <c r="P670" s="177"/>
      <c r="Q670" s="177"/>
      <c r="R670" s="177"/>
      <c r="S670" s="177"/>
      <c r="T670" s="177"/>
      <c r="U670" s="177"/>
      <c r="V670" s="177"/>
      <c r="W670" s="177"/>
      <c r="X670" s="177"/>
      <c r="Y670" s="177"/>
      <c r="Z670" s="177"/>
      <c r="AA670" s="177"/>
      <c r="AB670" s="177"/>
      <c r="AC670" s="177"/>
      <c r="AD670" s="177"/>
      <c r="AE670" s="177"/>
      <c r="AF670" s="177"/>
      <c r="AG670" s="177"/>
      <c r="AH670" s="177"/>
      <c r="AI670" s="177"/>
      <c r="AJ670" s="177"/>
      <c r="AK670" s="177"/>
      <c r="AL670" s="177"/>
      <c r="AM670" s="177"/>
      <c r="AN670" s="177"/>
      <c r="AO670" s="177"/>
    </row>
    <row r="671" s="230" customFormat="true" ht="12.75" hidden="false" customHeight="false" outlineLevel="0" collapsed="false">
      <c r="D671" s="231"/>
      <c r="E671" s="231"/>
      <c r="F671" s="231"/>
      <c r="G671" s="232"/>
      <c r="H671" s="232"/>
      <c r="I671" s="232"/>
      <c r="J671" s="232"/>
      <c r="K671" s="232"/>
      <c r="L671" s="177"/>
      <c r="M671" s="177"/>
      <c r="N671" s="177"/>
      <c r="O671" s="177"/>
      <c r="P671" s="177"/>
      <c r="Q671" s="177"/>
      <c r="R671" s="177"/>
      <c r="S671" s="177"/>
      <c r="T671" s="177"/>
      <c r="U671" s="177"/>
      <c r="V671" s="177"/>
      <c r="W671" s="177"/>
      <c r="X671" s="177"/>
      <c r="Y671" s="177"/>
      <c r="Z671" s="177"/>
      <c r="AA671" s="177"/>
      <c r="AB671" s="177"/>
      <c r="AC671" s="177"/>
      <c r="AD671" s="177"/>
      <c r="AE671" s="177"/>
      <c r="AF671" s="177"/>
      <c r="AG671" s="177"/>
      <c r="AH671" s="177"/>
      <c r="AI671" s="177"/>
      <c r="AJ671" s="177"/>
      <c r="AK671" s="177"/>
      <c r="AL671" s="177"/>
      <c r="AM671" s="177"/>
      <c r="AN671" s="177"/>
      <c r="AO671" s="177"/>
    </row>
    <row r="672" s="230" customFormat="true" ht="12.75" hidden="false" customHeight="false" outlineLevel="0" collapsed="false">
      <c r="D672" s="231"/>
      <c r="E672" s="231"/>
      <c r="F672" s="231"/>
      <c r="G672" s="232"/>
      <c r="H672" s="232"/>
      <c r="I672" s="232"/>
      <c r="J672" s="232"/>
      <c r="K672" s="232"/>
      <c r="L672" s="177"/>
      <c r="M672" s="177"/>
      <c r="N672" s="177"/>
      <c r="O672" s="177"/>
      <c r="P672" s="177"/>
      <c r="Q672" s="177"/>
      <c r="R672" s="177"/>
      <c r="S672" s="177"/>
      <c r="T672" s="177"/>
      <c r="U672" s="177"/>
      <c r="V672" s="177"/>
      <c r="W672" s="177"/>
      <c r="X672" s="177"/>
      <c r="Y672" s="177"/>
      <c r="Z672" s="177"/>
      <c r="AA672" s="177"/>
      <c r="AB672" s="177"/>
      <c r="AC672" s="177"/>
      <c r="AD672" s="177"/>
      <c r="AE672" s="177"/>
      <c r="AF672" s="177"/>
      <c r="AG672" s="177"/>
      <c r="AH672" s="177"/>
      <c r="AI672" s="177"/>
      <c r="AJ672" s="177"/>
      <c r="AK672" s="177"/>
      <c r="AL672" s="177"/>
      <c r="AM672" s="177"/>
      <c r="AN672" s="177"/>
      <c r="AO672" s="177"/>
    </row>
    <row r="673" s="230" customFormat="true" ht="12.75" hidden="false" customHeight="false" outlineLevel="0" collapsed="false">
      <c r="D673" s="231"/>
      <c r="E673" s="231"/>
      <c r="F673" s="231"/>
      <c r="G673" s="232"/>
      <c r="H673" s="232"/>
      <c r="I673" s="232"/>
      <c r="J673" s="232"/>
      <c r="K673" s="232"/>
      <c r="L673" s="177"/>
      <c r="M673" s="177"/>
      <c r="N673" s="177"/>
      <c r="O673" s="177"/>
      <c r="P673" s="177"/>
      <c r="Q673" s="177"/>
      <c r="R673" s="177"/>
      <c r="S673" s="177"/>
      <c r="T673" s="177"/>
      <c r="U673" s="177"/>
      <c r="V673" s="177"/>
      <c r="W673" s="177"/>
      <c r="X673" s="177"/>
      <c r="Y673" s="177"/>
      <c r="Z673" s="177"/>
      <c r="AA673" s="177"/>
      <c r="AB673" s="177"/>
      <c r="AC673" s="177"/>
      <c r="AD673" s="177"/>
      <c r="AE673" s="177"/>
      <c r="AF673" s="177"/>
      <c r="AG673" s="177"/>
      <c r="AH673" s="177"/>
      <c r="AI673" s="177"/>
      <c r="AJ673" s="177"/>
      <c r="AK673" s="177"/>
      <c r="AL673" s="177"/>
      <c r="AM673" s="177"/>
      <c r="AN673" s="177"/>
      <c r="AO673" s="177"/>
    </row>
    <row r="674" s="230" customFormat="true" ht="12.75" hidden="false" customHeight="false" outlineLevel="0" collapsed="false">
      <c r="D674" s="231"/>
      <c r="E674" s="231"/>
      <c r="F674" s="231"/>
      <c r="G674" s="232"/>
      <c r="H674" s="232"/>
      <c r="I674" s="232"/>
      <c r="J674" s="232"/>
      <c r="K674" s="232"/>
      <c r="L674" s="177"/>
      <c r="M674" s="177"/>
      <c r="N674" s="177"/>
      <c r="O674" s="177"/>
      <c r="P674" s="177"/>
      <c r="Q674" s="177"/>
      <c r="R674" s="177"/>
      <c r="S674" s="177"/>
      <c r="T674" s="177"/>
      <c r="U674" s="177"/>
      <c r="V674" s="177"/>
      <c r="W674" s="177"/>
      <c r="X674" s="177"/>
      <c r="Y674" s="177"/>
      <c r="Z674" s="177"/>
      <c r="AA674" s="177"/>
      <c r="AB674" s="177"/>
      <c r="AC674" s="177"/>
      <c r="AD674" s="177"/>
      <c r="AE674" s="177"/>
      <c r="AF674" s="177"/>
      <c r="AG674" s="177"/>
      <c r="AH674" s="177"/>
      <c r="AI674" s="177"/>
      <c r="AJ674" s="177"/>
      <c r="AK674" s="177"/>
      <c r="AL674" s="177"/>
      <c r="AM674" s="177"/>
      <c r="AN674" s="177"/>
      <c r="AO674" s="177"/>
    </row>
    <row r="675" s="230" customFormat="true" ht="12.75" hidden="false" customHeight="false" outlineLevel="0" collapsed="false">
      <c r="D675" s="231"/>
      <c r="E675" s="231"/>
      <c r="F675" s="231"/>
      <c r="G675" s="232"/>
      <c r="H675" s="232"/>
      <c r="I675" s="232"/>
      <c r="J675" s="232"/>
      <c r="K675" s="232"/>
      <c r="L675" s="177"/>
      <c r="M675" s="177"/>
      <c r="N675" s="177"/>
      <c r="O675" s="177"/>
      <c r="P675" s="177"/>
      <c r="Q675" s="177"/>
      <c r="R675" s="177"/>
      <c r="S675" s="177"/>
      <c r="T675" s="177"/>
      <c r="U675" s="177"/>
      <c r="V675" s="177"/>
      <c r="W675" s="177"/>
      <c r="X675" s="177"/>
      <c r="Y675" s="177"/>
      <c r="Z675" s="177"/>
      <c r="AA675" s="177"/>
      <c r="AB675" s="177"/>
      <c r="AC675" s="177"/>
      <c r="AD675" s="177"/>
      <c r="AE675" s="177"/>
      <c r="AF675" s="177"/>
      <c r="AG675" s="177"/>
      <c r="AH675" s="177"/>
      <c r="AI675" s="177"/>
      <c r="AJ675" s="177"/>
      <c r="AK675" s="177"/>
      <c r="AL675" s="177"/>
      <c r="AM675" s="177"/>
      <c r="AN675" s="177"/>
      <c r="AO675" s="177"/>
    </row>
    <row r="676" s="230" customFormat="true" ht="12.75" hidden="false" customHeight="false" outlineLevel="0" collapsed="false">
      <c r="D676" s="231"/>
      <c r="E676" s="231"/>
      <c r="F676" s="231"/>
      <c r="G676" s="232"/>
      <c r="H676" s="232"/>
      <c r="I676" s="232"/>
      <c r="J676" s="232"/>
      <c r="K676" s="232"/>
      <c r="L676" s="177"/>
      <c r="M676" s="177"/>
      <c r="N676" s="177"/>
      <c r="O676" s="177"/>
      <c r="P676" s="177"/>
      <c r="Q676" s="177"/>
      <c r="R676" s="177"/>
      <c r="S676" s="177"/>
      <c r="T676" s="177"/>
      <c r="U676" s="177"/>
      <c r="V676" s="177"/>
      <c r="W676" s="177"/>
      <c r="X676" s="177"/>
      <c r="Y676" s="177"/>
      <c r="Z676" s="177"/>
      <c r="AA676" s="177"/>
      <c r="AB676" s="177"/>
      <c r="AC676" s="177"/>
      <c r="AD676" s="177"/>
      <c r="AE676" s="177"/>
      <c r="AF676" s="177"/>
      <c r="AG676" s="177"/>
      <c r="AH676" s="177"/>
      <c r="AI676" s="177"/>
      <c r="AJ676" s="177"/>
      <c r="AK676" s="177"/>
      <c r="AL676" s="177"/>
      <c r="AM676" s="177"/>
      <c r="AN676" s="177"/>
      <c r="AO676" s="177"/>
    </row>
    <row r="677" s="230" customFormat="true" ht="12.75" hidden="false" customHeight="false" outlineLevel="0" collapsed="false">
      <c r="D677" s="231"/>
      <c r="E677" s="231"/>
      <c r="F677" s="231"/>
      <c r="G677" s="232"/>
      <c r="H677" s="232"/>
      <c r="I677" s="232"/>
      <c r="J677" s="232"/>
      <c r="K677" s="232"/>
      <c r="L677" s="177"/>
      <c r="M677" s="177"/>
      <c r="N677" s="177"/>
      <c r="O677" s="177"/>
      <c r="P677" s="177"/>
      <c r="Q677" s="177"/>
      <c r="R677" s="177"/>
      <c r="S677" s="177"/>
      <c r="T677" s="177"/>
      <c r="U677" s="177"/>
      <c r="V677" s="177"/>
      <c r="W677" s="177"/>
      <c r="X677" s="177"/>
      <c r="Y677" s="177"/>
      <c r="Z677" s="177"/>
      <c r="AA677" s="177"/>
      <c r="AB677" s="177"/>
      <c r="AC677" s="177"/>
      <c r="AD677" s="177"/>
      <c r="AE677" s="177"/>
      <c r="AF677" s="177"/>
      <c r="AG677" s="177"/>
      <c r="AH677" s="177"/>
      <c r="AI677" s="177"/>
      <c r="AJ677" s="177"/>
      <c r="AK677" s="177"/>
      <c r="AL677" s="177"/>
      <c r="AM677" s="177"/>
      <c r="AN677" s="177"/>
      <c r="AO677" s="177"/>
    </row>
    <row r="678" s="230" customFormat="true" ht="12.75" hidden="false" customHeight="false" outlineLevel="0" collapsed="false">
      <c r="D678" s="231"/>
      <c r="E678" s="231"/>
      <c r="F678" s="231"/>
      <c r="G678" s="232"/>
      <c r="H678" s="232"/>
      <c r="I678" s="232"/>
      <c r="J678" s="232"/>
      <c r="K678" s="232"/>
      <c r="L678" s="177"/>
      <c r="M678" s="177"/>
      <c r="N678" s="177"/>
      <c r="O678" s="177"/>
      <c r="P678" s="177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  <c r="AB678" s="177"/>
      <c r="AC678" s="177"/>
      <c r="AD678" s="177"/>
      <c r="AE678" s="177"/>
      <c r="AF678" s="177"/>
      <c r="AG678" s="177"/>
      <c r="AH678" s="177"/>
      <c r="AI678" s="177"/>
      <c r="AJ678" s="177"/>
      <c r="AK678" s="177"/>
      <c r="AL678" s="177"/>
      <c r="AM678" s="177"/>
      <c r="AN678" s="177"/>
      <c r="AO678" s="177"/>
    </row>
    <row r="679" s="230" customFormat="true" ht="12.75" hidden="false" customHeight="false" outlineLevel="0" collapsed="false">
      <c r="D679" s="231"/>
      <c r="E679" s="231"/>
      <c r="F679" s="231"/>
      <c r="G679" s="232"/>
      <c r="H679" s="232"/>
      <c r="I679" s="232"/>
      <c r="J679" s="232"/>
      <c r="K679" s="232"/>
      <c r="L679" s="177"/>
      <c r="M679" s="177"/>
      <c r="N679" s="177"/>
      <c r="O679" s="177"/>
      <c r="P679" s="177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  <c r="AB679" s="177"/>
      <c r="AC679" s="177"/>
      <c r="AD679" s="177"/>
      <c r="AE679" s="177"/>
      <c r="AF679" s="177"/>
      <c r="AG679" s="177"/>
      <c r="AH679" s="177"/>
      <c r="AI679" s="177"/>
      <c r="AJ679" s="177"/>
      <c r="AK679" s="177"/>
      <c r="AL679" s="177"/>
      <c r="AM679" s="177"/>
      <c r="AN679" s="177"/>
      <c r="AO679" s="177"/>
    </row>
    <row r="680" s="230" customFormat="true" ht="12.75" hidden="false" customHeight="false" outlineLevel="0" collapsed="false">
      <c r="D680" s="231"/>
      <c r="E680" s="231"/>
      <c r="F680" s="231"/>
      <c r="G680" s="232"/>
      <c r="H680" s="232"/>
      <c r="I680" s="232"/>
      <c r="J680" s="232"/>
      <c r="K680" s="232"/>
      <c r="L680" s="177"/>
      <c r="M680" s="177"/>
      <c r="N680" s="177"/>
      <c r="O680" s="177"/>
      <c r="P680" s="177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  <c r="AB680" s="177"/>
      <c r="AC680" s="177"/>
      <c r="AD680" s="177"/>
      <c r="AE680" s="177"/>
      <c r="AF680" s="177"/>
      <c r="AG680" s="177"/>
      <c r="AH680" s="177"/>
      <c r="AI680" s="177"/>
      <c r="AJ680" s="177"/>
      <c r="AK680" s="177"/>
      <c r="AL680" s="177"/>
      <c r="AM680" s="177"/>
      <c r="AN680" s="177"/>
      <c r="AO680" s="177"/>
    </row>
    <row r="681" s="230" customFormat="true" ht="12.75" hidden="false" customHeight="false" outlineLevel="0" collapsed="false">
      <c r="D681" s="231"/>
      <c r="E681" s="231"/>
      <c r="F681" s="231"/>
      <c r="G681" s="232"/>
      <c r="H681" s="232"/>
      <c r="I681" s="232"/>
      <c r="J681" s="232"/>
      <c r="K681" s="232"/>
      <c r="L681" s="177"/>
      <c r="M681" s="177"/>
      <c r="N681" s="177"/>
      <c r="O681" s="177"/>
      <c r="P681" s="177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  <c r="AB681" s="177"/>
      <c r="AC681" s="177"/>
      <c r="AD681" s="177"/>
      <c r="AE681" s="177"/>
      <c r="AF681" s="177"/>
      <c r="AG681" s="177"/>
      <c r="AH681" s="177"/>
      <c r="AI681" s="177"/>
      <c r="AJ681" s="177"/>
      <c r="AK681" s="177"/>
      <c r="AL681" s="177"/>
      <c r="AM681" s="177"/>
      <c r="AN681" s="177"/>
      <c r="AO681" s="177"/>
    </row>
    <row r="682" s="230" customFormat="true" ht="12.75" hidden="false" customHeight="false" outlineLevel="0" collapsed="false">
      <c r="D682" s="231"/>
      <c r="E682" s="231"/>
      <c r="F682" s="231"/>
      <c r="G682" s="232"/>
      <c r="H682" s="232"/>
      <c r="I682" s="232"/>
      <c r="J682" s="232"/>
      <c r="K682" s="232"/>
      <c r="L682" s="177"/>
      <c r="M682" s="177"/>
      <c r="N682" s="177"/>
      <c r="O682" s="177"/>
      <c r="P682" s="177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  <c r="AB682" s="177"/>
      <c r="AC682" s="177"/>
      <c r="AD682" s="177"/>
      <c r="AE682" s="177"/>
      <c r="AF682" s="177"/>
      <c r="AG682" s="177"/>
      <c r="AH682" s="177"/>
      <c r="AI682" s="177"/>
      <c r="AJ682" s="177"/>
      <c r="AK682" s="177"/>
      <c r="AL682" s="177"/>
      <c r="AM682" s="177"/>
      <c r="AN682" s="177"/>
      <c r="AO682" s="177"/>
    </row>
    <row r="683" s="230" customFormat="true" ht="12.75" hidden="false" customHeight="false" outlineLevel="0" collapsed="false">
      <c r="D683" s="231"/>
      <c r="E683" s="231"/>
      <c r="F683" s="231"/>
      <c r="G683" s="232"/>
      <c r="H683" s="232"/>
      <c r="I683" s="232"/>
      <c r="J683" s="232"/>
      <c r="K683" s="232"/>
      <c r="L683" s="177"/>
      <c r="M683" s="177"/>
      <c r="N683" s="177"/>
      <c r="O683" s="177"/>
      <c r="P683" s="177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  <c r="AB683" s="177"/>
      <c r="AC683" s="177"/>
      <c r="AD683" s="177"/>
      <c r="AE683" s="177"/>
      <c r="AF683" s="177"/>
      <c r="AG683" s="177"/>
      <c r="AH683" s="177"/>
      <c r="AI683" s="177"/>
      <c r="AJ683" s="177"/>
      <c r="AK683" s="177"/>
      <c r="AL683" s="177"/>
      <c r="AM683" s="177"/>
      <c r="AN683" s="177"/>
      <c r="AO683" s="177"/>
    </row>
    <row r="684" s="230" customFormat="true" ht="12.75" hidden="false" customHeight="false" outlineLevel="0" collapsed="false">
      <c r="D684" s="231"/>
      <c r="E684" s="231"/>
      <c r="F684" s="231"/>
      <c r="G684" s="232"/>
      <c r="H684" s="232"/>
      <c r="I684" s="232"/>
      <c r="J684" s="232"/>
      <c r="K684" s="232"/>
      <c r="L684" s="177"/>
      <c r="M684" s="177"/>
      <c r="N684" s="177"/>
      <c r="O684" s="177"/>
      <c r="P684" s="177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  <c r="AB684" s="177"/>
      <c r="AC684" s="177"/>
      <c r="AD684" s="177"/>
      <c r="AE684" s="177"/>
      <c r="AF684" s="177"/>
      <c r="AG684" s="177"/>
      <c r="AH684" s="177"/>
      <c r="AI684" s="177"/>
      <c r="AJ684" s="177"/>
      <c r="AK684" s="177"/>
      <c r="AL684" s="177"/>
      <c r="AM684" s="177"/>
      <c r="AN684" s="177"/>
      <c r="AO684" s="177"/>
    </row>
    <row r="685" s="230" customFormat="true" ht="12.75" hidden="false" customHeight="false" outlineLevel="0" collapsed="false">
      <c r="D685" s="231"/>
      <c r="E685" s="231"/>
      <c r="F685" s="231"/>
      <c r="G685" s="232"/>
      <c r="H685" s="232"/>
      <c r="I685" s="232"/>
      <c r="J685" s="232"/>
      <c r="K685" s="232"/>
      <c r="L685" s="177"/>
      <c r="M685" s="177"/>
      <c r="N685" s="177"/>
      <c r="O685" s="177"/>
      <c r="P685" s="177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  <c r="AB685" s="177"/>
      <c r="AC685" s="177"/>
      <c r="AD685" s="177"/>
      <c r="AE685" s="177"/>
      <c r="AF685" s="177"/>
      <c r="AG685" s="177"/>
      <c r="AH685" s="177"/>
      <c r="AI685" s="177"/>
      <c r="AJ685" s="177"/>
      <c r="AK685" s="177"/>
      <c r="AL685" s="177"/>
      <c r="AM685" s="177"/>
      <c r="AN685" s="177"/>
      <c r="AO685" s="177"/>
    </row>
    <row r="686" s="230" customFormat="true" ht="12.75" hidden="false" customHeight="false" outlineLevel="0" collapsed="false">
      <c r="D686" s="231"/>
      <c r="E686" s="231"/>
      <c r="F686" s="231"/>
      <c r="G686" s="232"/>
      <c r="H686" s="232"/>
      <c r="I686" s="232"/>
      <c r="J686" s="232"/>
      <c r="K686" s="232"/>
      <c r="L686" s="177"/>
      <c r="M686" s="177"/>
      <c r="N686" s="177"/>
      <c r="O686" s="177"/>
      <c r="P686" s="177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  <c r="AB686" s="177"/>
      <c r="AC686" s="177"/>
      <c r="AD686" s="177"/>
      <c r="AE686" s="177"/>
      <c r="AF686" s="177"/>
      <c r="AG686" s="177"/>
      <c r="AH686" s="177"/>
      <c r="AI686" s="177"/>
      <c r="AJ686" s="177"/>
      <c r="AK686" s="177"/>
      <c r="AL686" s="177"/>
      <c r="AM686" s="177"/>
      <c r="AN686" s="177"/>
      <c r="AO686" s="177"/>
    </row>
    <row r="687" s="230" customFormat="true" ht="12.75" hidden="false" customHeight="false" outlineLevel="0" collapsed="false">
      <c r="D687" s="231"/>
      <c r="E687" s="231"/>
      <c r="F687" s="231"/>
      <c r="G687" s="232"/>
      <c r="H687" s="232"/>
      <c r="I687" s="232"/>
      <c r="J687" s="232"/>
      <c r="K687" s="232"/>
      <c r="L687" s="177"/>
      <c r="M687" s="177"/>
      <c r="N687" s="177"/>
      <c r="O687" s="177"/>
      <c r="P687" s="177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  <c r="AB687" s="177"/>
      <c r="AC687" s="177"/>
      <c r="AD687" s="177"/>
      <c r="AE687" s="177"/>
      <c r="AF687" s="177"/>
      <c r="AG687" s="177"/>
      <c r="AH687" s="177"/>
      <c r="AI687" s="177"/>
      <c r="AJ687" s="177"/>
      <c r="AK687" s="177"/>
      <c r="AL687" s="177"/>
      <c r="AM687" s="177"/>
      <c r="AN687" s="177"/>
      <c r="AO687" s="177"/>
    </row>
    <row r="688" s="230" customFormat="true" ht="12.75" hidden="false" customHeight="false" outlineLevel="0" collapsed="false">
      <c r="D688" s="231"/>
      <c r="E688" s="231"/>
      <c r="F688" s="231"/>
      <c r="G688" s="232"/>
      <c r="H688" s="232"/>
      <c r="I688" s="232"/>
      <c r="J688" s="232"/>
      <c r="K688" s="232"/>
      <c r="L688" s="177"/>
      <c r="M688" s="177"/>
      <c r="N688" s="177"/>
      <c r="O688" s="177"/>
      <c r="P688" s="177"/>
      <c r="Q688" s="177"/>
      <c r="R688" s="177"/>
      <c r="S688" s="177"/>
      <c r="T688" s="177"/>
      <c r="U688" s="177"/>
      <c r="V688" s="177"/>
      <c r="W688" s="177"/>
      <c r="X688" s="177"/>
      <c r="Y688" s="177"/>
      <c r="Z688" s="177"/>
      <c r="AA688" s="177"/>
      <c r="AB688" s="177"/>
      <c r="AC688" s="177"/>
      <c r="AD688" s="177"/>
      <c r="AE688" s="177"/>
      <c r="AF688" s="177"/>
      <c r="AG688" s="177"/>
      <c r="AH688" s="177"/>
      <c r="AI688" s="177"/>
      <c r="AJ688" s="177"/>
      <c r="AK688" s="177"/>
      <c r="AL688" s="177"/>
      <c r="AM688" s="177"/>
      <c r="AN688" s="177"/>
      <c r="AO688" s="177"/>
    </row>
    <row r="689" s="230" customFormat="true" ht="12.75" hidden="false" customHeight="false" outlineLevel="0" collapsed="false">
      <c r="D689" s="231"/>
      <c r="E689" s="231"/>
      <c r="F689" s="231"/>
      <c r="G689" s="232"/>
      <c r="H689" s="232"/>
      <c r="I689" s="232"/>
      <c r="J689" s="232"/>
      <c r="K689" s="232"/>
      <c r="L689" s="177"/>
      <c r="M689" s="177"/>
      <c r="N689" s="177"/>
      <c r="O689" s="177"/>
      <c r="P689" s="177"/>
      <c r="Q689" s="177"/>
      <c r="R689" s="177"/>
      <c r="S689" s="177"/>
      <c r="T689" s="177"/>
      <c r="U689" s="177"/>
      <c r="V689" s="177"/>
      <c r="W689" s="177"/>
      <c r="X689" s="177"/>
      <c r="Y689" s="177"/>
      <c r="Z689" s="177"/>
      <c r="AA689" s="177"/>
      <c r="AB689" s="177"/>
      <c r="AC689" s="177"/>
      <c r="AD689" s="177"/>
      <c r="AE689" s="177"/>
      <c r="AF689" s="177"/>
      <c r="AG689" s="177"/>
      <c r="AH689" s="177"/>
      <c r="AI689" s="177"/>
      <c r="AJ689" s="177"/>
      <c r="AK689" s="177"/>
      <c r="AL689" s="177"/>
      <c r="AM689" s="177"/>
      <c r="AN689" s="177"/>
      <c r="AO689" s="177"/>
    </row>
    <row r="690" s="230" customFormat="true" ht="12.75" hidden="false" customHeight="false" outlineLevel="0" collapsed="false">
      <c r="D690" s="231"/>
      <c r="E690" s="231"/>
      <c r="F690" s="231"/>
      <c r="G690" s="232"/>
      <c r="H690" s="232"/>
      <c r="I690" s="232"/>
      <c r="J690" s="232"/>
      <c r="K690" s="232"/>
      <c r="L690" s="177"/>
      <c r="M690" s="177"/>
      <c r="N690" s="177"/>
      <c r="O690" s="177"/>
      <c r="P690" s="177"/>
      <c r="Q690" s="177"/>
      <c r="R690" s="177"/>
      <c r="S690" s="177"/>
      <c r="T690" s="177"/>
      <c r="U690" s="177"/>
      <c r="V690" s="177"/>
      <c r="W690" s="177"/>
      <c r="X690" s="177"/>
      <c r="Y690" s="177"/>
      <c r="Z690" s="177"/>
      <c r="AA690" s="177"/>
      <c r="AB690" s="177"/>
      <c r="AC690" s="177"/>
      <c r="AD690" s="177"/>
      <c r="AE690" s="177"/>
      <c r="AF690" s="177"/>
      <c r="AG690" s="177"/>
      <c r="AH690" s="177"/>
      <c r="AI690" s="177"/>
      <c r="AJ690" s="177"/>
      <c r="AK690" s="177"/>
      <c r="AL690" s="177"/>
      <c r="AM690" s="177"/>
      <c r="AN690" s="177"/>
      <c r="AO690" s="177"/>
    </row>
    <row r="691" s="230" customFormat="true" ht="12.75" hidden="false" customHeight="false" outlineLevel="0" collapsed="false">
      <c r="D691" s="231"/>
      <c r="E691" s="231"/>
      <c r="F691" s="231"/>
      <c r="G691" s="232"/>
      <c r="H691" s="232"/>
      <c r="I691" s="232"/>
      <c r="J691" s="232"/>
      <c r="K691" s="232"/>
      <c r="L691" s="177"/>
      <c r="M691" s="177"/>
      <c r="N691" s="177"/>
      <c r="O691" s="177"/>
      <c r="P691" s="177"/>
      <c r="Q691" s="177"/>
      <c r="R691" s="177"/>
      <c r="S691" s="177"/>
      <c r="T691" s="177"/>
      <c r="U691" s="177"/>
      <c r="V691" s="177"/>
      <c r="W691" s="177"/>
      <c r="X691" s="177"/>
      <c r="Y691" s="177"/>
      <c r="Z691" s="177"/>
      <c r="AA691" s="177"/>
      <c r="AB691" s="177"/>
      <c r="AC691" s="177"/>
      <c r="AD691" s="177"/>
      <c r="AE691" s="177"/>
      <c r="AF691" s="177"/>
      <c r="AG691" s="177"/>
      <c r="AH691" s="177"/>
      <c r="AI691" s="177"/>
      <c r="AJ691" s="177"/>
      <c r="AK691" s="177"/>
      <c r="AL691" s="177"/>
      <c r="AM691" s="177"/>
      <c r="AN691" s="177"/>
      <c r="AO691" s="177"/>
    </row>
    <row r="692" s="230" customFormat="true" ht="12.75" hidden="false" customHeight="false" outlineLevel="0" collapsed="false">
      <c r="D692" s="231"/>
      <c r="E692" s="231"/>
      <c r="F692" s="231"/>
      <c r="G692" s="232"/>
      <c r="H692" s="232"/>
      <c r="I692" s="232"/>
      <c r="J692" s="232"/>
      <c r="K692" s="232"/>
      <c r="L692" s="177"/>
      <c r="M692" s="177"/>
      <c r="N692" s="177"/>
      <c r="O692" s="177"/>
      <c r="P692" s="177"/>
      <c r="Q692" s="177"/>
      <c r="R692" s="177"/>
      <c r="S692" s="177"/>
      <c r="T692" s="177"/>
      <c r="U692" s="177"/>
      <c r="V692" s="177"/>
      <c r="W692" s="177"/>
      <c r="X692" s="177"/>
      <c r="Y692" s="177"/>
      <c r="Z692" s="177"/>
      <c r="AA692" s="177"/>
      <c r="AB692" s="177"/>
      <c r="AC692" s="177"/>
      <c r="AD692" s="177"/>
      <c r="AE692" s="177"/>
      <c r="AF692" s="177"/>
      <c r="AG692" s="177"/>
      <c r="AH692" s="177"/>
      <c r="AI692" s="177"/>
      <c r="AJ692" s="177"/>
      <c r="AK692" s="177"/>
      <c r="AL692" s="177"/>
      <c r="AM692" s="177"/>
      <c r="AN692" s="177"/>
      <c r="AO692" s="177"/>
    </row>
    <row r="693" s="230" customFormat="true" ht="12.75" hidden="false" customHeight="false" outlineLevel="0" collapsed="false">
      <c r="D693" s="231"/>
      <c r="E693" s="231"/>
      <c r="F693" s="231"/>
      <c r="G693" s="232"/>
      <c r="H693" s="232"/>
      <c r="I693" s="232"/>
      <c r="J693" s="232"/>
      <c r="K693" s="232"/>
      <c r="L693" s="177"/>
      <c r="M693" s="177"/>
      <c r="N693" s="177"/>
      <c r="O693" s="177"/>
      <c r="P693" s="177"/>
      <c r="Q693" s="177"/>
      <c r="R693" s="177"/>
      <c r="S693" s="177"/>
      <c r="T693" s="177"/>
      <c r="U693" s="177"/>
      <c r="V693" s="177"/>
      <c r="W693" s="177"/>
      <c r="X693" s="177"/>
      <c r="Y693" s="177"/>
      <c r="Z693" s="177"/>
      <c r="AA693" s="177"/>
      <c r="AB693" s="177"/>
      <c r="AC693" s="177"/>
      <c r="AD693" s="177"/>
      <c r="AE693" s="177"/>
      <c r="AF693" s="177"/>
      <c r="AG693" s="177"/>
      <c r="AH693" s="177"/>
      <c r="AI693" s="177"/>
      <c r="AJ693" s="177"/>
      <c r="AK693" s="177"/>
      <c r="AL693" s="177"/>
      <c r="AM693" s="177"/>
      <c r="AN693" s="177"/>
      <c r="AO693" s="177"/>
    </row>
    <row r="694" s="230" customFormat="true" ht="12.75" hidden="false" customHeight="false" outlineLevel="0" collapsed="false">
      <c r="D694" s="231"/>
      <c r="E694" s="231"/>
      <c r="F694" s="231"/>
      <c r="G694" s="232"/>
      <c r="H694" s="232"/>
      <c r="I694" s="232"/>
      <c r="J694" s="232"/>
      <c r="K694" s="232"/>
      <c r="L694" s="177"/>
      <c r="M694" s="177"/>
      <c r="N694" s="177"/>
      <c r="O694" s="177"/>
      <c r="P694" s="177"/>
      <c r="Q694" s="177"/>
      <c r="R694" s="177"/>
      <c r="S694" s="177"/>
      <c r="T694" s="177"/>
      <c r="U694" s="177"/>
      <c r="V694" s="177"/>
      <c r="W694" s="177"/>
      <c r="X694" s="177"/>
      <c r="Y694" s="177"/>
      <c r="Z694" s="177"/>
      <c r="AA694" s="177"/>
      <c r="AB694" s="177"/>
      <c r="AC694" s="177"/>
      <c r="AD694" s="177"/>
      <c r="AE694" s="177"/>
      <c r="AF694" s="177"/>
      <c r="AG694" s="177"/>
      <c r="AH694" s="177"/>
      <c r="AI694" s="177"/>
      <c r="AJ694" s="177"/>
      <c r="AK694" s="177"/>
      <c r="AL694" s="177"/>
      <c r="AM694" s="177"/>
      <c r="AN694" s="177"/>
      <c r="AO694" s="177"/>
    </row>
    <row r="695" s="230" customFormat="true" ht="12.75" hidden="false" customHeight="false" outlineLevel="0" collapsed="false">
      <c r="D695" s="231"/>
      <c r="E695" s="231"/>
      <c r="F695" s="231"/>
      <c r="G695" s="232"/>
      <c r="H695" s="232"/>
      <c r="I695" s="232"/>
      <c r="J695" s="232"/>
      <c r="K695" s="232"/>
      <c r="L695" s="177"/>
      <c r="M695" s="177"/>
      <c r="N695" s="177"/>
      <c r="O695" s="177"/>
      <c r="P695" s="177"/>
      <c r="Q695" s="177"/>
      <c r="R695" s="177"/>
      <c r="S695" s="177"/>
      <c r="T695" s="177"/>
      <c r="U695" s="177"/>
      <c r="V695" s="177"/>
      <c r="W695" s="177"/>
      <c r="X695" s="177"/>
      <c r="Y695" s="177"/>
      <c r="Z695" s="177"/>
      <c r="AA695" s="177"/>
      <c r="AB695" s="177"/>
      <c r="AC695" s="177"/>
      <c r="AD695" s="177"/>
      <c r="AE695" s="177"/>
      <c r="AF695" s="177"/>
      <c r="AG695" s="177"/>
      <c r="AH695" s="177"/>
      <c r="AI695" s="177"/>
      <c r="AJ695" s="177"/>
      <c r="AK695" s="177"/>
      <c r="AL695" s="177"/>
      <c r="AM695" s="177"/>
      <c r="AN695" s="177"/>
      <c r="AO695" s="177"/>
    </row>
    <row r="696" s="230" customFormat="true" ht="12.75" hidden="false" customHeight="false" outlineLevel="0" collapsed="false">
      <c r="D696" s="231"/>
      <c r="E696" s="231"/>
      <c r="F696" s="231"/>
      <c r="G696" s="232"/>
      <c r="H696" s="232"/>
      <c r="I696" s="232"/>
      <c r="J696" s="232"/>
      <c r="K696" s="232"/>
      <c r="L696" s="177"/>
      <c r="M696" s="177"/>
      <c r="N696" s="177"/>
      <c r="O696" s="177"/>
      <c r="P696" s="177"/>
      <c r="Q696" s="177"/>
      <c r="R696" s="177"/>
      <c r="S696" s="177"/>
      <c r="T696" s="177"/>
      <c r="U696" s="177"/>
      <c r="V696" s="177"/>
      <c r="W696" s="177"/>
      <c r="X696" s="177"/>
      <c r="Y696" s="177"/>
      <c r="Z696" s="177"/>
      <c r="AA696" s="177"/>
      <c r="AB696" s="177"/>
      <c r="AC696" s="177"/>
      <c r="AD696" s="177"/>
      <c r="AE696" s="177"/>
      <c r="AF696" s="177"/>
      <c r="AG696" s="177"/>
      <c r="AH696" s="177"/>
      <c r="AI696" s="177"/>
      <c r="AJ696" s="177"/>
      <c r="AK696" s="177"/>
      <c r="AL696" s="177"/>
      <c r="AM696" s="177"/>
      <c r="AN696" s="177"/>
      <c r="AO696" s="177"/>
    </row>
    <row r="697" s="230" customFormat="true" ht="12.75" hidden="false" customHeight="false" outlineLevel="0" collapsed="false">
      <c r="D697" s="231"/>
      <c r="E697" s="231"/>
      <c r="F697" s="231"/>
      <c r="G697" s="232"/>
      <c r="H697" s="232"/>
      <c r="I697" s="232"/>
      <c r="J697" s="232"/>
      <c r="K697" s="232"/>
      <c r="L697" s="177"/>
      <c r="M697" s="177"/>
      <c r="N697" s="177"/>
      <c r="O697" s="177"/>
      <c r="P697" s="177"/>
      <c r="Q697" s="177"/>
      <c r="R697" s="177"/>
      <c r="S697" s="177"/>
      <c r="T697" s="177"/>
      <c r="U697" s="177"/>
      <c r="V697" s="177"/>
      <c r="W697" s="177"/>
      <c r="X697" s="177"/>
      <c r="Y697" s="177"/>
      <c r="Z697" s="177"/>
      <c r="AA697" s="177"/>
      <c r="AB697" s="177"/>
      <c r="AC697" s="177"/>
      <c r="AD697" s="177"/>
      <c r="AE697" s="177"/>
      <c r="AF697" s="177"/>
      <c r="AG697" s="177"/>
      <c r="AH697" s="177"/>
      <c r="AI697" s="177"/>
      <c r="AJ697" s="177"/>
      <c r="AK697" s="177"/>
      <c r="AL697" s="177"/>
      <c r="AM697" s="177"/>
      <c r="AN697" s="177"/>
      <c r="AO697" s="177"/>
    </row>
    <row r="698" s="230" customFormat="true" ht="12.75" hidden="false" customHeight="false" outlineLevel="0" collapsed="false">
      <c r="D698" s="231"/>
      <c r="E698" s="231"/>
      <c r="F698" s="231"/>
      <c r="G698" s="232"/>
      <c r="H698" s="232"/>
      <c r="I698" s="232"/>
      <c r="J698" s="232"/>
      <c r="K698" s="232"/>
      <c r="L698" s="177"/>
      <c r="M698" s="177"/>
      <c r="N698" s="177"/>
      <c r="O698" s="177"/>
      <c r="P698" s="177"/>
      <c r="Q698" s="177"/>
      <c r="R698" s="177"/>
      <c r="S698" s="177"/>
      <c r="T698" s="177"/>
      <c r="U698" s="177"/>
      <c r="V698" s="177"/>
      <c r="W698" s="177"/>
      <c r="X698" s="177"/>
      <c r="Y698" s="177"/>
      <c r="Z698" s="177"/>
      <c r="AA698" s="177"/>
      <c r="AB698" s="177"/>
      <c r="AC698" s="177"/>
      <c r="AD698" s="177"/>
      <c r="AE698" s="177"/>
      <c r="AF698" s="177"/>
      <c r="AG698" s="177"/>
      <c r="AH698" s="177"/>
      <c r="AI698" s="177"/>
      <c r="AJ698" s="177"/>
      <c r="AK698" s="177"/>
      <c r="AL698" s="177"/>
      <c r="AM698" s="177"/>
      <c r="AN698" s="177"/>
      <c r="AO698" s="177"/>
    </row>
    <row r="699" s="230" customFormat="true" ht="12.75" hidden="false" customHeight="false" outlineLevel="0" collapsed="false">
      <c r="D699" s="231"/>
      <c r="E699" s="231"/>
      <c r="F699" s="231"/>
      <c r="G699" s="232"/>
      <c r="H699" s="232"/>
      <c r="I699" s="232"/>
      <c r="J699" s="232"/>
      <c r="K699" s="232"/>
      <c r="L699" s="177"/>
      <c r="M699" s="177"/>
      <c r="N699" s="177"/>
      <c r="O699" s="177"/>
      <c r="P699" s="177"/>
      <c r="Q699" s="177"/>
      <c r="R699" s="177"/>
      <c r="S699" s="177"/>
      <c r="T699" s="177"/>
      <c r="U699" s="177"/>
      <c r="V699" s="177"/>
      <c r="W699" s="177"/>
      <c r="X699" s="177"/>
      <c r="Y699" s="177"/>
      <c r="Z699" s="177"/>
      <c r="AA699" s="177"/>
      <c r="AB699" s="177"/>
      <c r="AC699" s="177"/>
      <c r="AD699" s="177"/>
      <c r="AE699" s="177"/>
      <c r="AF699" s="177"/>
      <c r="AG699" s="177"/>
      <c r="AH699" s="177"/>
      <c r="AI699" s="177"/>
      <c r="AJ699" s="177"/>
      <c r="AK699" s="177"/>
      <c r="AL699" s="177"/>
      <c r="AM699" s="177"/>
      <c r="AN699" s="177"/>
      <c r="AO699" s="177"/>
    </row>
    <row r="700" s="230" customFormat="true" ht="12.75" hidden="false" customHeight="false" outlineLevel="0" collapsed="false">
      <c r="D700" s="231"/>
      <c r="E700" s="231"/>
      <c r="F700" s="231"/>
      <c r="G700" s="232"/>
      <c r="H700" s="232"/>
      <c r="I700" s="232"/>
      <c r="J700" s="232"/>
      <c r="K700" s="232"/>
      <c r="L700" s="177"/>
      <c r="M700" s="177"/>
      <c r="N700" s="177"/>
      <c r="O700" s="177"/>
      <c r="P700" s="177"/>
      <c r="Q700" s="177"/>
      <c r="R700" s="177"/>
      <c r="S700" s="177"/>
      <c r="T700" s="177"/>
      <c r="U700" s="177"/>
      <c r="V700" s="177"/>
      <c r="W700" s="177"/>
      <c r="X700" s="177"/>
      <c r="Y700" s="177"/>
      <c r="Z700" s="177"/>
      <c r="AA700" s="177"/>
      <c r="AB700" s="177"/>
      <c r="AC700" s="177"/>
      <c r="AD700" s="177"/>
      <c r="AE700" s="177"/>
      <c r="AF700" s="177"/>
      <c r="AG700" s="177"/>
      <c r="AH700" s="177"/>
      <c r="AI700" s="177"/>
      <c r="AJ700" s="177"/>
      <c r="AK700" s="177"/>
      <c r="AL700" s="177"/>
      <c r="AM700" s="177"/>
      <c r="AN700" s="177"/>
      <c r="AO700" s="177"/>
    </row>
    <row r="701" s="230" customFormat="true" ht="12.75" hidden="false" customHeight="false" outlineLevel="0" collapsed="false">
      <c r="D701" s="231"/>
      <c r="E701" s="231"/>
      <c r="F701" s="231"/>
      <c r="G701" s="232"/>
      <c r="H701" s="232"/>
      <c r="I701" s="232"/>
      <c r="J701" s="232"/>
      <c r="K701" s="232"/>
      <c r="L701" s="177"/>
      <c r="M701" s="177"/>
      <c r="N701" s="177"/>
      <c r="O701" s="177"/>
      <c r="P701" s="177"/>
      <c r="Q701" s="177"/>
      <c r="R701" s="177"/>
      <c r="S701" s="177"/>
      <c r="T701" s="177"/>
      <c r="U701" s="177"/>
      <c r="V701" s="177"/>
      <c r="W701" s="177"/>
      <c r="X701" s="177"/>
      <c r="Y701" s="177"/>
      <c r="Z701" s="177"/>
      <c r="AA701" s="177"/>
      <c r="AB701" s="177"/>
      <c r="AC701" s="177"/>
      <c r="AD701" s="177"/>
      <c r="AE701" s="177"/>
      <c r="AF701" s="177"/>
      <c r="AG701" s="177"/>
      <c r="AH701" s="177"/>
      <c r="AI701" s="177"/>
      <c r="AJ701" s="177"/>
      <c r="AK701" s="177"/>
      <c r="AL701" s="177"/>
      <c r="AM701" s="177"/>
      <c r="AN701" s="177"/>
      <c r="AO701" s="177"/>
    </row>
    <row r="702" s="230" customFormat="true" ht="12.75" hidden="false" customHeight="false" outlineLevel="0" collapsed="false">
      <c r="D702" s="231"/>
      <c r="E702" s="231"/>
      <c r="F702" s="231"/>
      <c r="G702" s="232"/>
      <c r="H702" s="232"/>
      <c r="I702" s="232"/>
      <c r="J702" s="232"/>
      <c r="K702" s="232"/>
      <c r="L702" s="177"/>
      <c r="M702" s="177"/>
      <c r="N702" s="177"/>
      <c r="O702" s="177"/>
      <c r="P702" s="177"/>
      <c r="Q702" s="177"/>
      <c r="R702" s="177"/>
      <c r="S702" s="177"/>
      <c r="T702" s="177"/>
      <c r="U702" s="177"/>
      <c r="V702" s="177"/>
      <c r="W702" s="177"/>
      <c r="X702" s="177"/>
      <c r="Y702" s="177"/>
      <c r="Z702" s="177"/>
      <c r="AA702" s="177"/>
      <c r="AB702" s="177"/>
      <c r="AC702" s="177"/>
      <c r="AD702" s="177"/>
      <c r="AE702" s="177"/>
      <c r="AF702" s="177"/>
      <c r="AG702" s="177"/>
      <c r="AH702" s="177"/>
      <c r="AI702" s="177"/>
      <c r="AJ702" s="177"/>
      <c r="AK702" s="177"/>
      <c r="AL702" s="177"/>
      <c r="AM702" s="177"/>
      <c r="AN702" s="177"/>
      <c r="AO702" s="177"/>
    </row>
    <row r="703" s="230" customFormat="true" ht="12.75" hidden="false" customHeight="false" outlineLevel="0" collapsed="false">
      <c r="D703" s="231"/>
      <c r="E703" s="231"/>
      <c r="F703" s="231"/>
      <c r="G703" s="232"/>
      <c r="H703" s="232"/>
      <c r="I703" s="232"/>
      <c r="J703" s="232"/>
      <c r="K703" s="232"/>
      <c r="L703" s="177"/>
      <c r="M703" s="177"/>
      <c r="N703" s="177"/>
      <c r="O703" s="177"/>
      <c r="P703" s="177"/>
      <c r="Q703" s="177"/>
      <c r="R703" s="177"/>
      <c r="S703" s="177"/>
      <c r="T703" s="177"/>
      <c r="U703" s="177"/>
      <c r="V703" s="177"/>
      <c r="W703" s="177"/>
      <c r="X703" s="177"/>
      <c r="Y703" s="177"/>
      <c r="Z703" s="177"/>
      <c r="AA703" s="177"/>
      <c r="AB703" s="177"/>
      <c r="AC703" s="177"/>
      <c r="AD703" s="177"/>
      <c r="AE703" s="177"/>
      <c r="AF703" s="177"/>
      <c r="AG703" s="177"/>
      <c r="AH703" s="177"/>
      <c r="AI703" s="177"/>
      <c r="AJ703" s="177"/>
      <c r="AK703" s="177"/>
      <c r="AL703" s="177"/>
      <c r="AM703" s="177"/>
      <c r="AN703" s="177"/>
      <c r="AO703" s="177"/>
    </row>
    <row r="704" s="230" customFormat="true" ht="12.75" hidden="false" customHeight="false" outlineLevel="0" collapsed="false">
      <c r="D704" s="231"/>
      <c r="E704" s="231"/>
      <c r="F704" s="231"/>
      <c r="G704" s="232"/>
      <c r="H704" s="232"/>
      <c r="I704" s="232"/>
      <c r="J704" s="232"/>
      <c r="K704" s="232"/>
      <c r="L704" s="177"/>
      <c r="M704" s="177"/>
      <c r="N704" s="177"/>
      <c r="O704" s="177"/>
      <c r="P704" s="177"/>
      <c r="Q704" s="177"/>
      <c r="R704" s="177"/>
      <c r="S704" s="177"/>
      <c r="T704" s="177"/>
      <c r="U704" s="177"/>
      <c r="V704" s="177"/>
      <c r="W704" s="177"/>
      <c r="X704" s="177"/>
      <c r="Y704" s="177"/>
      <c r="Z704" s="177"/>
      <c r="AA704" s="177"/>
      <c r="AB704" s="177"/>
      <c r="AC704" s="177"/>
      <c r="AD704" s="177"/>
      <c r="AE704" s="177"/>
      <c r="AF704" s="177"/>
      <c r="AG704" s="177"/>
      <c r="AH704" s="177"/>
      <c r="AI704" s="177"/>
      <c r="AJ704" s="177"/>
      <c r="AK704" s="177"/>
      <c r="AL704" s="177"/>
      <c r="AM704" s="177"/>
      <c r="AN704" s="177"/>
      <c r="AO704" s="177"/>
    </row>
    <row r="705" s="230" customFormat="true" ht="12.75" hidden="false" customHeight="false" outlineLevel="0" collapsed="false">
      <c r="D705" s="231"/>
      <c r="E705" s="231"/>
      <c r="F705" s="231"/>
      <c r="G705" s="232"/>
      <c r="H705" s="232"/>
      <c r="I705" s="232"/>
      <c r="J705" s="232"/>
      <c r="K705" s="232"/>
      <c r="L705" s="177"/>
      <c r="M705" s="177"/>
      <c r="N705" s="177"/>
      <c r="O705" s="177"/>
      <c r="P705" s="177"/>
      <c r="Q705" s="177"/>
      <c r="R705" s="177"/>
      <c r="S705" s="177"/>
      <c r="T705" s="177"/>
      <c r="U705" s="177"/>
      <c r="V705" s="177"/>
      <c r="W705" s="177"/>
      <c r="X705" s="177"/>
      <c r="Y705" s="177"/>
      <c r="Z705" s="177"/>
      <c r="AA705" s="177"/>
      <c r="AB705" s="177"/>
      <c r="AC705" s="177"/>
      <c r="AD705" s="177"/>
      <c r="AE705" s="177"/>
      <c r="AF705" s="177"/>
      <c r="AG705" s="177"/>
      <c r="AH705" s="177"/>
      <c r="AI705" s="177"/>
      <c r="AJ705" s="177"/>
      <c r="AK705" s="177"/>
      <c r="AL705" s="177"/>
      <c r="AM705" s="177"/>
      <c r="AN705" s="177"/>
      <c r="AO705" s="177"/>
    </row>
    <row r="706" s="230" customFormat="true" ht="12.75" hidden="false" customHeight="false" outlineLevel="0" collapsed="false">
      <c r="D706" s="231"/>
      <c r="E706" s="231"/>
      <c r="F706" s="231"/>
      <c r="G706" s="232"/>
      <c r="H706" s="232"/>
      <c r="I706" s="232"/>
      <c r="J706" s="232"/>
      <c r="K706" s="232"/>
      <c r="L706" s="177"/>
      <c r="M706" s="177"/>
      <c r="N706" s="177"/>
      <c r="O706" s="177"/>
      <c r="P706" s="177"/>
      <c r="Q706" s="177"/>
      <c r="R706" s="177"/>
      <c r="S706" s="177"/>
      <c r="T706" s="177"/>
      <c r="U706" s="177"/>
      <c r="V706" s="177"/>
      <c r="W706" s="177"/>
      <c r="X706" s="177"/>
      <c r="Y706" s="177"/>
      <c r="Z706" s="177"/>
      <c r="AA706" s="177"/>
      <c r="AB706" s="177"/>
      <c r="AC706" s="177"/>
      <c r="AD706" s="177"/>
      <c r="AE706" s="177"/>
      <c r="AF706" s="177"/>
      <c r="AG706" s="177"/>
      <c r="AH706" s="177"/>
      <c r="AI706" s="177"/>
      <c r="AJ706" s="177"/>
      <c r="AK706" s="177"/>
      <c r="AL706" s="177"/>
      <c r="AM706" s="177"/>
      <c r="AN706" s="177"/>
      <c r="AO706" s="177"/>
    </row>
    <row r="707" s="230" customFormat="true" ht="12.75" hidden="false" customHeight="false" outlineLevel="0" collapsed="false">
      <c r="D707" s="231"/>
      <c r="E707" s="231"/>
      <c r="F707" s="231"/>
      <c r="G707" s="232"/>
      <c r="H707" s="232"/>
      <c r="I707" s="232"/>
      <c r="J707" s="232"/>
      <c r="K707" s="232"/>
      <c r="L707" s="177"/>
      <c r="M707" s="177"/>
      <c r="N707" s="177"/>
      <c r="O707" s="177"/>
      <c r="P707" s="177"/>
      <c r="Q707" s="177"/>
      <c r="R707" s="177"/>
      <c r="S707" s="177"/>
      <c r="T707" s="177"/>
      <c r="U707" s="177"/>
      <c r="V707" s="177"/>
      <c r="W707" s="177"/>
      <c r="X707" s="177"/>
      <c r="Y707" s="177"/>
      <c r="Z707" s="177"/>
      <c r="AA707" s="177"/>
      <c r="AB707" s="177"/>
      <c r="AC707" s="177"/>
      <c r="AD707" s="177"/>
      <c r="AE707" s="177"/>
      <c r="AF707" s="177"/>
      <c r="AG707" s="177"/>
      <c r="AH707" s="177"/>
      <c r="AI707" s="177"/>
      <c r="AJ707" s="177"/>
      <c r="AK707" s="177"/>
      <c r="AL707" s="177"/>
      <c r="AM707" s="177"/>
      <c r="AN707" s="177"/>
      <c r="AO707" s="177"/>
    </row>
    <row r="708" s="230" customFormat="true" ht="12.75" hidden="false" customHeight="false" outlineLevel="0" collapsed="false">
      <c r="D708" s="231"/>
      <c r="E708" s="231"/>
      <c r="F708" s="231"/>
      <c r="G708" s="232"/>
      <c r="H708" s="232"/>
      <c r="I708" s="232"/>
      <c r="J708" s="232"/>
      <c r="K708" s="232"/>
      <c r="L708" s="177"/>
      <c r="M708" s="177"/>
      <c r="N708" s="177"/>
      <c r="O708" s="177"/>
      <c r="P708" s="177"/>
      <c r="Q708" s="177"/>
      <c r="R708" s="177"/>
      <c r="S708" s="177"/>
      <c r="T708" s="177"/>
      <c r="U708" s="177"/>
      <c r="V708" s="177"/>
      <c r="W708" s="177"/>
      <c r="X708" s="177"/>
      <c r="Y708" s="177"/>
      <c r="Z708" s="177"/>
      <c r="AA708" s="177"/>
      <c r="AB708" s="177"/>
      <c r="AC708" s="177"/>
      <c r="AD708" s="177"/>
      <c r="AE708" s="177"/>
      <c r="AF708" s="177"/>
      <c r="AG708" s="177"/>
      <c r="AH708" s="177"/>
      <c r="AI708" s="177"/>
      <c r="AJ708" s="177"/>
      <c r="AK708" s="177"/>
      <c r="AL708" s="177"/>
      <c r="AM708" s="177"/>
      <c r="AN708" s="177"/>
      <c r="AO708" s="177"/>
    </row>
    <row r="709" s="230" customFormat="true" ht="12.75" hidden="false" customHeight="false" outlineLevel="0" collapsed="false">
      <c r="D709" s="231"/>
      <c r="E709" s="231"/>
      <c r="F709" s="231"/>
      <c r="G709" s="232"/>
      <c r="H709" s="232"/>
      <c r="I709" s="232"/>
      <c r="J709" s="232"/>
      <c r="K709" s="232"/>
      <c r="L709" s="177"/>
      <c r="M709" s="177"/>
      <c r="N709" s="177"/>
      <c r="O709" s="177"/>
      <c r="P709" s="177"/>
      <c r="Q709" s="177"/>
      <c r="R709" s="177"/>
      <c r="S709" s="177"/>
      <c r="T709" s="177"/>
      <c r="U709" s="177"/>
      <c r="V709" s="177"/>
      <c r="W709" s="177"/>
      <c r="X709" s="177"/>
      <c r="Y709" s="177"/>
      <c r="Z709" s="177"/>
      <c r="AA709" s="177"/>
      <c r="AB709" s="177"/>
      <c r="AC709" s="177"/>
      <c r="AD709" s="177"/>
      <c r="AE709" s="177"/>
      <c r="AF709" s="177"/>
      <c r="AG709" s="177"/>
      <c r="AH709" s="177"/>
      <c r="AI709" s="177"/>
      <c r="AJ709" s="177"/>
      <c r="AK709" s="177"/>
      <c r="AL709" s="177"/>
      <c r="AM709" s="177"/>
      <c r="AN709" s="177"/>
      <c r="AO709" s="177"/>
    </row>
    <row r="710" s="230" customFormat="true" ht="12.75" hidden="false" customHeight="false" outlineLevel="0" collapsed="false">
      <c r="D710" s="231"/>
      <c r="E710" s="231"/>
      <c r="F710" s="231"/>
      <c r="G710" s="232"/>
      <c r="H710" s="232"/>
      <c r="I710" s="232"/>
      <c r="J710" s="232"/>
      <c r="K710" s="232"/>
      <c r="L710" s="177"/>
      <c r="M710" s="177"/>
      <c r="N710" s="177"/>
      <c r="O710" s="177"/>
      <c r="P710" s="177"/>
      <c r="Q710" s="177"/>
      <c r="R710" s="177"/>
      <c r="S710" s="177"/>
      <c r="T710" s="177"/>
      <c r="U710" s="177"/>
      <c r="V710" s="177"/>
      <c r="W710" s="177"/>
      <c r="X710" s="177"/>
      <c r="Y710" s="177"/>
      <c r="Z710" s="177"/>
      <c r="AA710" s="177"/>
      <c r="AB710" s="177"/>
      <c r="AC710" s="177"/>
      <c r="AD710" s="177"/>
      <c r="AE710" s="177"/>
      <c r="AF710" s="177"/>
      <c r="AG710" s="177"/>
      <c r="AH710" s="177"/>
      <c r="AI710" s="177"/>
      <c r="AJ710" s="177"/>
      <c r="AK710" s="177"/>
      <c r="AL710" s="177"/>
      <c r="AM710" s="177"/>
      <c r="AN710" s="177"/>
      <c r="AO710" s="177"/>
    </row>
    <row r="711" s="230" customFormat="true" ht="12.75" hidden="false" customHeight="false" outlineLevel="0" collapsed="false">
      <c r="D711" s="231"/>
      <c r="E711" s="231"/>
      <c r="F711" s="231"/>
      <c r="G711" s="232"/>
      <c r="H711" s="232"/>
      <c r="I711" s="232"/>
      <c r="J711" s="232"/>
      <c r="K711" s="232"/>
      <c r="L711" s="177"/>
      <c r="M711" s="177"/>
      <c r="N711" s="177"/>
      <c r="O711" s="177"/>
      <c r="P711" s="177"/>
      <c r="Q711" s="177"/>
      <c r="R711" s="177"/>
      <c r="S711" s="177"/>
      <c r="T711" s="177"/>
      <c r="U711" s="177"/>
      <c r="V711" s="177"/>
      <c r="W711" s="177"/>
      <c r="X711" s="177"/>
      <c r="Y711" s="177"/>
      <c r="Z711" s="177"/>
      <c r="AA711" s="177"/>
      <c r="AB711" s="177"/>
      <c r="AC711" s="177"/>
      <c r="AD711" s="177"/>
      <c r="AE711" s="177"/>
      <c r="AF711" s="177"/>
      <c r="AG711" s="177"/>
      <c r="AH711" s="177"/>
      <c r="AI711" s="177"/>
      <c r="AJ711" s="177"/>
      <c r="AK711" s="177"/>
      <c r="AL711" s="177"/>
      <c r="AM711" s="177"/>
      <c r="AN711" s="177"/>
      <c r="AO711" s="177"/>
    </row>
    <row r="712" s="230" customFormat="true" ht="12.75" hidden="false" customHeight="false" outlineLevel="0" collapsed="false">
      <c r="D712" s="231"/>
      <c r="E712" s="231"/>
      <c r="F712" s="231"/>
      <c r="G712" s="232"/>
      <c r="H712" s="232"/>
      <c r="I712" s="232"/>
      <c r="J712" s="232"/>
      <c r="K712" s="232"/>
      <c r="L712" s="177"/>
      <c r="M712" s="177"/>
      <c r="N712" s="177"/>
      <c r="O712" s="177"/>
      <c r="P712" s="177"/>
      <c r="Q712" s="177"/>
      <c r="R712" s="177"/>
      <c r="S712" s="177"/>
      <c r="T712" s="177"/>
      <c r="U712" s="177"/>
      <c r="V712" s="177"/>
      <c r="W712" s="177"/>
      <c r="X712" s="177"/>
      <c r="Y712" s="177"/>
      <c r="Z712" s="177"/>
      <c r="AA712" s="177"/>
      <c r="AB712" s="177"/>
      <c r="AC712" s="177"/>
      <c r="AD712" s="177"/>
      <c r="AE712" s="177"/>
      <c r="AF712" s="177"/>
      <c r="AG712" s="177"/>
      <c r="AH712" s="177"/>
      <c r="AI712" s="177"/>
      <c r="AJ712" s="177"/>
      <c r="AK712" s="177"/>
      <c r="AL712" s="177"/>
      <c r="AM712" s="177"/>
      <c r="AN712" s="177"/>
      <c r="AO712" s="177"/>
    </row>
    <row r="713" s="230" customFormat="true" ht="12.75" hidden="false" customHeight="false" outlineLevel="0" collapsed="false">
      <c r="D713" s="231"/>
      <c r="E713" s="231"/>
      <c r="F713" s="231"/>
      <c r="G713" s="232"/>
      <c r="H713" s="232"/>
      <c r="I713" s="232"/>
      <c r="J713" s="232"/>
      <c r="K713" s="232"/>
      <c r="L713" s="177"/>
      <c r="M713" s="177"/>
      <c r="N713" s="177"/>
      <c r="O713" s="177"/>
      <c r="P713" s="177"/>
      <c r="Q713" s="177"/>
      <c r="R713" s="177"/>
      <c r="S713" s="177"/>
      <c r="T713" s="177"/>
      <c r="U713" s="177"/>
      <c r="V713" s="177"/>
      <c r="W713" s="177"/>
      <c r="X713" s="177"/>
      <c r="Y713" s="177"/>
      <c r="Z713" s="177"/>
      <c r="AA713" s="177"/>
      <c r="AB713" s="177"/>
      <c r="AC713" s="177"/>
      <c r="AD713" s="177"/>
      <c r="AE713" s="177"/>
      <c r="AF713" s="177"/>
      <c r="AG713" s="177"/>
      <c r="AH713" s="177"/>
      <c r="AI713" s="177"/>
      <c r="AJ713" s="177"/>
      <c r="AK713" s="177"/>
      <c r="AL713" s="177"/>
      <c r="AM713" s="177"/>
      <c r="AN713" s="177"/>
      <c r="AO713" s="177"/>
    </row>
    <row r="714" s="230" customFormat="true" ht="12.75" hidden="false" customHeight="false" outlineLevel="0" collapsed="false">
      <c r="D714" s="231"/>
      <c r="E714" s="231"/>
      <c r="F714" s="231"/>
      <c r="G714" s="232"/>
      <c r="H714" s="232"/>
      <c r="I714" s="232"/>
      <c r="J714" s="232"/>
      <c r="K714" s="232"/>
      <c r="L714" s="177"/>
      <c r="M714" s="177"/>
      <c r="N714" s="177"/>
      <c r="O714" s="177"/>
      <c r="P714" s="177"/>
      <c r="Q714" s="177"/>
      <c r="R714" s="177"/>
      <c r="S714" s="177"/>
      <c r="T714" s="177"/>
      <c r="U714" s="177"/>
      <c r="V714" s="177"/>
      <c r="W714" s="177"/>
      <c r="X714" s="177"/>
      <c r="Y714" s="177"/>
      <c r="Z714" s="177"/>
      <c r="AA714" s="177"/>
      <c r="AB714" s="177"/>
      <c r="AC714" s="177"/>
      <c r="AD714" s="177"/>
      <c r="AE714" s="177"/>
      <c r="AF714" s="177"/>
      <c r="AG714" s="177"/>
      <c r="AH714" s="177"/>
      <c r="AI714" s="177"/>
      <c r="AJ714" s="177"/>
      <c r="AK714" s="177"/>
      <c r="AL714" s="177"/>
      <c r="AM714" s="177"/>
      <c r="AN714" s="177"/>
      <c r="AO714" s="177"/>
    </row>
    <row r="715" s="230" customFormat="true" ht="12.75" hidden="false" customHeight="false" outlineLevel="0" collapsed="false">
      <c r="D715" s="231"/>
      <c r="E715" s="231"/>
      <c r="F715" s="231"/>
      <c r="G715" s="232"/>
      <c r="H715" s="232"/>
      <c r="I715" s="232"/>
      <c r="J715" s="232"/>
      <c r="K715" s="232"/>
      <c r="L715" s="177"/>
      <c r="M715" s="177"/>
      <c r="N715" s="177"/>
      <c r="O715" s="177"/>
      <c r="P715" s="177"/>
      <c r="Q715" s="177"/>
      <c r="R715" s="177"/>
      <c r="S715" s="177"/>
      <c r="T715" s="177"/>
      <c r="U715" s="177"/>
      <c r="V715" s="177"/>
      <c r="W715" s="177"/>
      <c r="X715" s="177"/>
      <c r="Y715" s="177"/>
      <c r="Z715" s="177"/>
      <c r="AA715" s="177"/>
      <c r="AB715" s="177"/>
      <c r="AC715" s="177"/>
      <c r="AD715" s="177"/>
      <c r="AE715" s="177"/>
      <c r="AF715" s="177"/>
      <c r="AG715" s="177"/>
      <c r="AH715" s="177"/>
      <c r="AI715" s="177"/>
      <c r="AJ715" s="177"/>
      <c r="AK715" s="177"/>
      <c r="AL715" s="177"/>
      <c r="AM715" s="177"/>
      <c r="AN715" s="177"/>
      <c r="AO715" s="177"/>
    </row>
    <row r="716" s="230" customFormat="true" ht="12.75" hidden="false" customHeight="false" outlineLevel="0" collapsed="false">
      <c r="D716" s="231"/>
      <c r="E716" s="231"/>
      <c r="F716" s="231"/>
      <c r="G716" s="232"/>
      <c r="H716" s="232"/>
      <c r="I716" s="232"/>
      <c r="J716" s="232"/>
      <c r="K716" s="232"/>
      <c r="L716" s="177"/>
      <c r="M716" s="177"/>
      <c r="N716" s="177"/>
      <c r="O716" s="177"/>
      <c r="P716" s="177"/>
      <c r="Q716" s="177"/>
      <c r="R716" s="177"/>
      <c r="S716" s="177"/>
      <c r="T716" s="177"/>
      <c r="U716" s="177"/>
      <c r="V716" s="177"/>
      <c r="W716" s="177"/>
      <c r="X716" s="177"/>
      <c r="Y716" s="177"/>
      <c r="Z716" s="177"/>
      <c r="AA716" s="177"/>
      <c r="AB716" s="177"/>
      <c r="AC716" s="177"/>
      <c r="AD716" s="177"/>
      <c r="AE716" s="177"/>
      <c r="AF716" s="177"/>
      <c r="AG716" s="177"/>
      <c r="AH716" s="177"/>
      <c r="AI716" s="177"/>
      <c r="AJ716" s="177"/>
      <c r="AK716" s="177"/>
      <c r="AL716" s="177"/>
      <c r="AM716" s="177"/>
      <c r="AN716" s="177"/>
      <c r="AO716" s="177"/>
    </row>
    <row r="717" s="230" customFormat="true" ht="12.75" hidden="false" customHeight="false" outlineLevel="0" collapsed="false">
      <c r="D717" s="231"/>
      <c r="E717" s="231"/>
      <c r="F717" s="231"/>
      <c r="G717" s="232"/>
      <c r="H717" s="232"/>
      <c r="I717" s="232"/>
      <c r="J717" s="232"/>
      <c r="K717" s="232"/>
      <c r="L717" s="177"/>
      <c r="M717" s="177"/>
      <c r="N717" s="177"/>
      <c r="O717" s="177"/>
      <c r="P717" s="177"/>
      <c r="Q717" s="177"/>
      <c r="R717" s="177"/>
      <c r="S717" s="177"/>
      <c r="T717" s="177"/>
      <c r="U717" s="177"/>
      <c r="V717" s="177"/>
      <c r="W717" s="177"/>
      <c r="X717" s="177"/>
      <c r="Y717" s="177"/>
      <c r="Z717" s="177"/>
      <c r="AA717" s="177"/>
      <c r="AB717" s="177"/>
      <c r="AC717" s="177"/>
      <c r="AD717" s="177"/>
      <c r="AE717" s="177"/>
      <c r="AF717" s="177"/>
      <c r="AG717" s="177"/>
      <c r="AH717" s="177"/>
      <c r="AI717" s="177"/>
      <c r="AJ717" s="177"/>
      <c r="AK717" s="177"/>
      <c r="AL717" s="177"/>
      <c r="AM717" s="177"/>
      <c r="AN717" s="177"/>
      <c r="AO717" s="177"/>
    </row>
    <row r="718" s="230" customFormat="true" ht="12.75" hidden="false" customHeight="false" outlineLevel="0" collapsed="false">
      <c r="D718" s="231"/>
      <c r="E718" s="231"/>
      <c r="F718" s="231"/>
      <c r="G718" s="232"/>
      <c r="H718" s="232"/>
      <c r="I718" s="232"/>
      <c r="J718" s="232"/>
      <c r="K718" s="232"/>
      <c r="L718" s="177"/>
      <c r="M718" s="177"/>
      <c r="N718" s="177"/>
      <c r="O718" s="177"/>
      <c r="P718" s="177"/>
      <c r="Q718" s="177"/>
      <c r="R718" s="177"/>
      <c r="S718" s="177"/>
      <c r="T718" s="177"/>
      <c r="U718" s="177"/>
      <c r="V718" s="177"/>
      <c r="W718" s="177"/>
      <c r="X718" s="177"/>
      <c r="Y718" s="177"/>
      <c r="Z718" s="177"/>
      <c r="AA718" s="177"/>
      <c r="AB718" s="177"/>
      <c r="AC718" s="177"/>
      <c r="AD718" s="177"/>
      <c r="AE718" s="177"/>
      <c r="AF718" s="177"/>
      <c r="AG718" s="177"/>
      <c r="AH718" s="177"/>
      <c r="AI718" s="177"/>
      <c r="AJ718" s="177"/>
      <c r="AK718" s="177"/>
      <c r="AL718" s="177"/>
      <c r="AM718" s="177"/>
      <c r="AN718" s="177"/>
      <c r="AO718" s="177"/>
    </row>
    <row r="719" s="230" customFormat="true" ht="12.75" hidden="false" customHeight="false" outlineLevel="0" collapsed="false">
      <c r="D719" s="231"/>
      <c r="E719" s="231"/>
      <c r="F719" s="231"/>
      <c r="G719" s="232"/>
      <c r="H719" s="232"/>
      <c r="I719" s="232"/>
      <c r="J719" s="232"/>
      <c r="K719" s="232"/>
      <c r="L719" s="177"/>
      <c r="M719" s="177"/>
      <c r="N719" s="177"/>
      <c r="O719" s="177"/>
      <c r="P719" s="177"/>
      <c r="Q719" s="177"/>
      <c r="R719" s="177"/>
      <c r="S719" s="177"/>
      <c r="T719" s="177"/>
      <c r="U719" s="177"/>
      <c r="V719" s="177"/>
      <c r="W719" s="177"/>
      <c r="X719" s="177"/>
      <c r="Y719" s="177"/>
      <c r="Z719" s="177"/>
      <c r="AA719" s="177"/>
      <c r="AB719" s="177"/>
      <c r="AC719" s="177"/>
      <c r="AD719" s="177"/>
      <c r="AE719" s="177"/>
      <c r="AF719" s="177"/>
      <c r="AG719" s="177"/>
      <c r="AH719" s="177"/>
      <c r="AI719" s="177"/>
      <c r="AJ719" s="177"/>
      <c r="AK719" s="177"/>
      <c r="AL719" s="177"/>
      <c r="AM719" s="177"/>
      <c r="AN719" s="177"/>
      <c r="AO719" s="177"/>
    </row>
    <row r="720" s="230" customFormat="true" ht="12.75" hidden="false" customHeight="false" outlineLevel="0" collapsed="false">
      <c r="D720" s="231"/>
      <c r="E720" s="231"/>
      <c r="F720" s="231"/>
      <c r="G720" s="232"/>
      <c r="H720" s="232"/>
      <c r="I720" s="232"/>
      <c r="J720" s="232"/>
      <c r="K720" s="232"/>
      <c r="L720" s="177"/>
      <c r="M720" s="177"/>
      <c r="N720" s="177"/>
      <c r="O720" s="177"/>
      <c r="P720" s="177"/>
      <c r="Q720" s="177"/>
      <c r="R720" s="177"/>
      <c r="S720" s="177"/>
      <c r="T720" s="177"/>
      <c r="U720" s="177"/>
      <c r="V720" s="177"/>
      <c r="W720" s="177"/>
      <c r="X720" s="177"/>
      <c r="Y720" s="177"/>
      <c r="Z720" s="177"/>
      <c r="AA720" s="177"/>
      <c r="AB720" s="177"/>
      <c r="AC720" s="177"/>
      <c r="AD720" s="177"/>
      <c r="AE720" s="177"/>
      <c r="AF720" s="177"/>
      <c r="AG720" s="177"/>
      <c r="AH720" s="177"/>
      <c r="AI720" s="177"/>
      <c r="AJ720" s="177"/>
      <c r="AK720" s="177"/>
      <c r="AL720" s="177"/>
      <c r="AM720" s="177"/>
      <c r="AN720" s="177"/>
      <c r="AO720" s="177"/>
    </row>
    <row r="721" s="230" customFormat="true" ht="12.75" hidden="false" customHeight="false" outlineLevel="0" collapsed="false">
      <c r="D721" s="231"/>
      <c r="E721" s="231"/>
      <c r="F721" s="231"/>
      <c r="G721" s="232"/>
      <c r="H721" s="232"/>
      <c r="I721" s="232"/>
      <c r="J721" s="232"/>
      <c r="K721" s="232"/>
      <c r="L721" s="177"/>
      <c r="M721" s="177"/>
      <c r="N721" s="177"/>
      <c r="O721" s="177"/>
      <c r="P721" s="177"/>
      <c r="Q721" s="177"/>
      <c r="R721" s="177"/>
      <c r="S721" s="177"/>
      <c r="T721" s="177"/>
      <c r="U721" s="177"/>
      <c r="V721" s="177"/>
      <c r="W721" s="177"/>
      <c r="X721" s="177"/>
      <c r="Y721" s="177"/>
      <c r="Z721" s="177"/>
      <c r="AA721" s="177"/>
      <c r="AB721" s="177"/>
      <c r="AC721" s="177"/>
      <c r="AD721" s="177"/>
      <c r="AE721" s="177"/>
      <c r="AF721" s="177"/>
      <c r="AG721" s="177"/>
      <c r="AH721" s="177"/>
      <c r="AI721" s="177"/>
      <c r="AJ721" s="177"/>
      <c r="AK721" s="177"/>
      <c r="AL721" s="177"/>
      <c r="AM721" s="177"/>
      <c r="AN721" s="177"/>
      <c r="AO721" s="177"/>
    </row>
    <row r="722" s="230" customFormat="true" ht="12.75" hidden="false" customHeight="false" outlineLevel="0" collapsed="false">
      <c r="D722" s="231"/>
      <c r="E722" s="231"/>
      <c r="F722" s="231"/>
      <c r="G722" s="232"/>
      <c r="H722" s="232"/>
      <c r="I722" s="232"/>
      <c r="J722" s="232"/>
      <c r="K722" s="232"/>
      <c r="L722" s="177"/>
      <c r="M722" s="177"/>
      <c r="N722" s="177"/>
      <c r="O722" s="177"/>
      <c r="P722" s="177"/>
      <c r="Q722" s="177"/>
      <c r="R722" s="177"/>
      <c r="S722" s="177"/>
      <c r="T722" s="177"/>
      <c r="U722" s="177"/>
      <c r="V722" s="177"/>
      <c r="W722" s="177"/>
      <c r="X722" s="177"/>
      <c r="Y722" s="177"/>
      <c r="Z722" s="177"/>
      <c r="AA722" s="177"/>
      <c r="AB722" s="177"/>
      <c r="AC722" s="177"/>
      <c r="AD722" s="177"/>
      <c r="AE722" s="177"/>
      <c r="AF722" s="177"/>
      <c r="AG722" s="177"/>
      <c r="AH722" s="177"/>
      <c r="AI722" s="177"/>
      <c r="AJ722" s="177"/>
      <c r="AK722" s="177"/>
      <c r="AL722" s="177"/>
      <c r="AM722" s="177"/>
      <c r="AN722" s="177"/>
      <c r="AO722" s="177"/>
    </row>
    <row r="723" s="230" customFormat="true" ht="12.75" hidden="false" customHeight="false" outlineLevel="0" collapsed="false">
      <c r="D723" s="231"/>
      <c r="E723" s="231"/>
      <c r="F723" s="231"/>
      <c r="G723" s="232"/>
      <c r="H723" s="232"/>
      <c r="I723" s="232"/>
      <c r="J723" s="232"/>
      <c r="K723" s="232"/>
      <c r="L723" s="177"/>
      <c r="M723" s="177"/>
      <c r="N723" s="177"/>
      <c r="O723" s="177"/>
      <c r="P723" s="177"/>
      <c r="Q723" s="177"/>
      <c r="R723" s="177"/>
      <c r="S723" s="177"/>
      <c r="T723" s="177"/>
      <c r="U723" s="177"/>
      <c r="V723" s="177"/>
      <c r="W723" s="177"/>
      <c r="X723" s="177"/>
      <c r="Y723" s="177"/>
      <c r="Z723" s="177"/>
      <c r="AA723" s="177"/>
      <c r="AB723" s="177"/>
      <c r="AC723" s="177"/>
      <c r="AD723" s="177"/>
      <c r="AE723" s="177"/>
      <c r="AF723" s="177"/>
      <c r="AG723" s="177"/>
      <c r="AH723" s="177"/>
      <c r="AI723" s="177"/>
      <c r="AJ723" s="177"/>
      <c r="AK723" s="177"/>
      <c r="AL723" s="177"/>
      <c r="AM723" s="177"/>
      <c r="AN723" s="177"/>
      <c r="AO723" s="177"/>
    </row>
    <row r="724" s="230" customFormat="true" ht="12.75" hidden="false" customHeight="false" outlineLevel="0" collapsed="false">
      <c r="D724" s="231"/>
      <c r="E724" s="231"/>
      <c r="F724" s="231"/>
      <c r="G724" s="232"/>
      <c r="H724" s="232"/>
      <c r="I724" s="232"/>
      <c r="J724" s="232"/>
      <c r="K724" s="232"/>
      <c r="L724" s="177"/>
      <c r="M724" s="177"/>
      <c r="N724" s="177"/>
      <c r="O724" s="177"/>
      <c r="P724" s="177"/>
      <c r="Q724" s="177"/>
      <c r="R724" s="177"/>
      <c r="S724" s="177"/>
      <c r="T724" s="177"/>
      <c r="U724" s="177"/>
      <c r="V724" s="177"/>
      <c r="W724" s="177"/>
      <c r="X724" s="177"/>
      <c r="Y724" s="177"/>
      <c r="Z724" s="177"/>
      <c r="AA724" s="177"/>
      <c r="AB724" s="177"/>
      <c r="AC724" s="177"/>
      <c r="AD724" s="177"/>
      <c r="AE724" s="177"/>
      <c r="AF724" s="177"/>
      <c r="AG724" s="177"/>
      <c r="AH724" s="177"/>
      <c r="AI724" s="177"/>
      <c r="AJ724" s="177"/>
      <c r="AK724" s="177"/>
      <c r="AL724" s="177"/>
      <c r="AM724" s="177"/>
      <c r="AN724" s="177"/>
      <c r="AO724" s="177"/>
    </row>
    <row r="725" s="230" customFormat="true" ht="12.75" hidden="false" customHeight="false" outlineLevel="0" collapsed="false">
      <c r="D725" s="231"/>
      <c r="E725" s="231"/>
      <c r="F725" s="231"/>
      <c r="G725" s="232"/>
      <c r="H725" s="232"/>
      <c r="I725" s="232"/>
      <c r="J725" s="232"/>
      <c r="K725" s="232"/>
      <c r="L725" s="177"/>
      <c r="M725" s="177"/>
      <c r="N725" s="177"/>
      <c r="O725" s="177"/>
      <c r="P725" s="177"/>
      <c r="Q725" s="177"/>
      <c r="R725" s="177"/>
      <c r="S725" s="177"/>
      <c r="T725" s="177"/>
      <c r="U725" s="177"/>
      <c r="V725" s="177"/>
      <c r="W725" s="177"/>
      <c r="X725" s="177"/>
      <c r="Y725" s="177"/>
      <c r="Z725" s="177"/>
      <c r="AA725" s="177"/>
      <c r="AB725" s="177"/>
      <c r="AC725" s="177"/>
      <c r="AD725" s="177"/>
      <c r="AE725" s="177"/>
      <c r="AF725" s="177"/>
      <c r="AG725" s="177"/>
      <c r="AH725" s="177"/>
      <c r="AI725" s="177"/>
      <c r="AJ725" s="177"/>
      <c r="AK725" s="177"/>
      <c r="AL725" s="177"/>
      <c r="AM725" s="177"/>
      <c r="AN725" s="177"/>
      <c r="AO725" s="177"/>
    </row>
    <row r="726" s="230" customFormat="true" ht="12.75" hidden="false" customHeight="false" outlineLevel="0" collapsed="false">
      <c r="D726" s="231"/>
      <c r="E726" s="231"/>
      <c r="F726" s="231"/>
      <c r="G726" s="232"/>
      <c r="H726" s="232"/>
      <c r="I726" s="232"/>
      <c r="J726" s="232"/>
      <c r="K726" s="232"/>
      <c r="L726" s="177"/>
      <c r="M726" s="177"/>
      <c r="N726" s="177"/>
      <c r="O726" s="177"/>
      <c r="P726" s="177"/>
      <c r="Q726" s="177"/>
      <c r="R726" s="177"/>
      <c r="S726" s="177"/>
      <c r="T726" s="177"/>
      <c r="U726" s="177"/>
      <c r="V726" s="177"/>
      <c r="W726" s="177"/>
      <c r="X726" s="177"/>
      <c r="Y726" s="177"/>
      <c r="Z726" s="177"/>
      <c r="AA726" s="177"/>
      <c r="AB726" s="177"/>
      <c r="AC726" s="177"/>
      <c r="AD726" s="177"/>
      <c r="AE726" s="177"/>
      <c r="AF726" s="177"/>
      <c r="AG726" s="177"/>
      <c r="AH726" s="177"/>
      <c r="AI726" s="177"/>
      <c r="AJ726" s="177"/>
      <c r="AK726" s="177"/>
      <c r="AL726" s="177"/>
      <c r="AM726" s="177"/>
      <c r="AN726" s="177"/>
      <c r="AO726" s="177"/>
    </row>
    <row r="727" s="230" customFormat="true" ht="12.75" hidden="false" customHeight="false" outlineLevel="0" collapsed="false">
      <c r="D727" s="231"/>
      <c r="E727" s="231"/>
      <c r="F727" s="231"/>
      <c r="G727" s="232"/>
      <c r="H727" s="232"/>
      <c r="I727" s="232"/>
      <c r="J727" s="232"/>
      <c r="K727" s="232"/>
      <c r="L727" s="177"/>
      <c r="M727" s="177"/>
      <c r="N727" s="177"/>
      <c r="O727" s="177"/>
      <c r="P727" s="177"/>
      <c r="Q727" s="177"/>
      <c r="R727" s="177"/>
      <c r="S727" s="177"/>
      <c r="T727" s="177"/>
      <c r="U727" s="177"/>
      <c r="V727" s="177"/>
      <c r="W727" s="177"/>
      <c r="X727" s="177"/>
      <c r="Y727" s="177"/>
      <c r="Z727" s="177"/>
      <c r="AA727" s="177"/>
      <c r="AB727" s="177"/>
      <c r="AC727" s="177"/>
      <c r="AD727" s="177"/>
      <c r="AE727" s="177"/>
      <c r="AF727" s="177"/>
      <c r="AG727" s="177"/>
      <c r="AH727" s="177"/>
      <c r="AI727" s="177"/>
      <c r="AJ727" s="177"/>
      <c r="AK727" s="177"/>
      <c r="AL727" s="177"/>
      <c r="AM727" s="177"/>
      <c r="AN727" s="177"/>
      <c r="AO727" s="177"/>
    </row>
    <row r="728" s="230" customFormat="true" ht="12.75" hidden="false" customHeight="false" outlineLevel="0" collapsed="false">
      <c r="D728" s="231"/>
      <c r="E728" s="231"/>
      <c r="F728" s="231"/>
      <c r="G728" s="232"/>
      <c r="H728" s="232"/>
      <c r="I728" s="232"/>
      <c r="J728" s="232"/>
      <c r="K728" s="232"/>
      <c r="L728" s="177"/>
      <c r="M728" s="177"/>
      <c r="N728" s="177"/>
      <c r="O728" s="177"/>
      <c r="P728" s="177"/>
      <c r="Q728" s="177"/>
      <c r="R728" s="177"/>
      <c r="S728" s="177"/>
      <c r="T728" s="177"/>
      <c r="U728" s="177"/>
      <c r="V728" s="177"/>
      <c r="W728" s="177"/>
      <c r="X728" s="177"/>
      <c r="Y728" s="177"/>
      <c r="Z728" s="177"/>
      <c r="AA728" s="177"/>
      <c r="AB728" s="177"/>
      <c r="AC728" s="177"/>
      <c r="AD728" s="177"/>
      <c r="AE728" s="177"/>
      <c r="AF728" s="177"/>
      <c r="AG728" s="177"/>
      <c r="AH728" s="177"/>
      <c r="AI728" s="177"/>
      <c r="AJ728" s="177"/>
      <c r="AK728" s="177"/>
      <c r="AL728" s="177"/>
      <c r="AM728" s="177"/>
      <c r="AN728" s="177"/>
      <c r="AO728" s="177"/>
    </row>
    <row r="729" s="230" customFormat="true" ht="12.75" hidden="false" customHeight="false" outlineLevel="0" collapsed="false">
      <c r="D729" s="231"/>
      <c r="E729" s="231"/>
      <c r="F729" s="231"/>
      <c r="G729" s="232"/>
      <c r="H729" s="232"/>
      <c r="I729" s="232"/>
      <c r="J729" s="232"/>
      <c r="K729" s="232"/>
      <c r="L729" s="177"/>
      <c r="M729" s="177"/>
      <c r="N729" s="177"/>
      <c r="O729" s="177"/>
      <c r="P729" s="177"/>
      <c r="Q729" s="177"/>
      <c r="R729" s="177"/>
      <c r="S729" s="177"/>
      <c r="T729" s="177"/>
      <c r="U729" s="177"/>
      <c r="V729" s="177"/>
      <c r="W729" s="177"/>
      <c r="X729" s="177"/>
      <c r="Y729" s="177"/>
      <c r="Z729" s="177"/>
      <c r="AA729" s="177"/>
      <c r="AB729" s="177"/>
      <c r="AC729" s="177"/>
      <c r="AD729" s="177"/>
      <c r="AE729" s="177"/>
      <c r="AF729" s="177"/>
      <c r="AG729" s="177"/>
      <c r="AH729" s="177"/>
      <c r="AI729" s="177"/>
      <c r="AJ729" s="177"/>
      <c r="AK729" s="177"/>
      <c r="AL729" s="177"/>
      <c r="AM729" s="177"/>
      <c r="AN729" s="177"/>
      <c r="AO729" s="177"/>
    </row>
    <row r="730" s="230" customFormat="true" ht="12.75" hidden="false" customHeight="false" outlineLevel="0" collapsed="false">
      <c r="D730" s="231"/>
      <c r="E730" s="231"/>
      <c r="F730" s="231"/>
      <c r="G730" s="232"/>
      <c r="H730" s="232"/>
      <c r="I730" s="232"/>
      <c r="J730" s="232"/>
      <c r="K730" s="232"/>
      <c r="L730" s="177"/>
      <c r="M730" s="177"/>
      <c r="N730" s="177"/>
      <c r="O730" s="177"/>
      <c r="P730" s="177"/>
      <c r="Q730" s="177"/>
      <c r="R730" s="177"/>
      <c r="S730" s="177"/>
      <c r="T730" s="177"/>
      <c r="U730" s="177"/>
      <c r="V730" s="177"/>
      <c r="W730" s="177"/>
      <c r="X730" s="177"/>
      <c r="Y730" s="177"/>
      <c r="Z730" s="177"/>
      <c r="AA730" s="177"/>
      <c r="AB730" s="177"/>
      <c r="AC730" s="177"/>
      <c r="AD730" s="177"/>
      <c r="AE730" s="177"/>
      <c r="AF730" s="177"/>
      <c r="AG730" s="177"/>
      <c r="AH730" s="177"/>
      <c r="AI730" s="177"/>
      <c r="AJ730" s="177"/>
      <c r="AK730" s="177"/>
      <c r="AL730" s="177"/>
      <c r="AM730" s="177"/>
      <c r="AN730" s="177"/>
      <c r="AO730" s="177"/>
    </row>
    <row r="731" s="230" customFormat="true" ht="12.75" hidden="false" customHeight="false" outlineLevel="0" collapsed="false">
      <c r="D731" s="231"/>
      <c r="E731" s="231"/>
      <c r="F731" s="231"/>
      <c r="G731" s="232"/>
      <c r="H731" s="232"/>
      <c r="I731" s="232"/>
      <c r="J731" s="232"/>
      <c r="K731" s="232"/>
      <c r="L731" s="177"/>
      <c r="M731" s="177"/>
      <c r="N731" s="177"/>
      <c r="O731" s="177"/>
      <c r="P731" s="177"/>
      <c r="Q731" s="177"/>
      <c r="R731" s="177"/>
      <c r="S731" s="177"/>
      <c r="T731" s="177"/>
      <c r="U731" s="177"/>
      <c r="V731" s="177"/>
      <c r="W731" s="177"/>
      <c r="X731" s="177"/>
      <c r="Y731" s="177"/>
      <c r="Z731" s="177"/>
      <c r="AA731" s="177"/>
      <c r="AB731" s="177"/>
      <c r="AC731" s="177"/>
      <c r="AD731" s="177"/>
      <c r="AE731" s="177"/>
      <c r="AF731" s="177"/>
      <c r="AG731" s="177"/>
      <c r="AH731" s="177"/>
      <c r="AI731" s="177"/>
      <c r="AJ731" s="177"/>
      <c r="AK731" s="177"/>
      <c r="AL731" s="177"/>
      <c r="AM731" s="177"/>
      <c r="AN731" s="177"/>
      <c r="AO731" s="177"/>
    </row>
    <row r="732" s="230" customFormat="true" ht="12.75" hidden="false" customHeight="false" outlineLevel="0" collapsed="false">
      <c r="D732" s="231"/>
      <c r="E732" s="231"/>
      <c r="F732" s="231"/>
      <c r="G732" s="232"/>
      <c r="H732" s="232"/>
      <c r="I732" s="232"/>
      <c r="J732" s="232"/>
      <c r="K732" s="232"/>
      <c r="L732" s="177"/>
      <c r="M732" s="177"/>
      <c r="N732" s="177"/>
      <c r="O732" s="177"/>
      <c r="P732" s="177"/>
      <c r="Q732" s="177"/>
      <c r="R732" s="177"/>
      <c r="S732" s="177"/>
      <c r="T732" s="177"/>
      <c r="U732" s="177"/>
      <c r="V732" s="177"/>
      <c r="W732" s="177"/>
      <c r="X732" s="177"/>
      <c r="Y732" s="177"/>
      <c r="Z732" s="177"/>
      <c r="AA732" s="177"/>
      <c r="AB732" s="177"/>
      <c r="AC732" s="177"/>
      <c r="AD732" s="177"/>
      <c r="AE732" s="177"/>
      <c r="AF732" s="177"/>
      <c r="AG732" s="177"/>
      <c r="AH732" s="177"/>
      <c r="AI732" s="177"/>
      <c r="AJ732" s="177"/>
      <c r="AK732" s="177"/>
      <c r="AL732" s="177"/>
      <c r="AM732" s="177"/>
      <c r="AN732" s="177"/>
      <c r="AO732" s="177"/>
    </row>
    <row r="733" s="230" customFormat="true" ht="12.75" hidden="false" customHeight="false" outlineLevel="0" collapsed="false">
      <c r="D733" s="231"/>
      <c r="E733" s="231"/>
      <c r="F733" s="231"/>
      <c r="G733" s="232"/>
      <c r="H733" s="232"/>
      <c r="I733" s="232"/>
      <c r="J733" s="232"/>
      <c r="K733" s="232"/>
      <c r="L733" s="177"/>
      <c r="M733" s="177"/>
      <c r="N733" s="177"/>
      <c r="O733" s="177"/>
      <c r="P733" s="177"/>
      <c r="Q733" s="177"/>
      <c r="R733" s="177"/>
      <c r="S733" s="177"/>
      <c r="T733" s="177"/>
      <c r="U733" s="177"/>
      <c r="V733" s="177"/>
      <c r="W733" s="177"/>
      <c r="X733" s="177"/>
      <c r="Y733" s="177"/>
      <c r="Z733" s="177"/>
      <c r="AA733" s="177"/>
      <c r="AB733" s="177"/>
      <c r="AC733" s="177"/>
      <c r="AD733" s="177"/>
      <c r="AE733" s="177"/>
      <c r="AF733" s="177"/>
      <c r="AG733" s="177"/>
      <c r="AH733" s="177"/>
      <c r="AI733" s="177"/>
      <c r="AJ733" s="177"/>
      <c r="AK733" s="177"/>
      <c r="AL733" s="177"/>
      <c r="AM733" s="177"/>
      <c r="AN733" s="177"/>
      <c r="AO733" s="177"/>
    </row>
    <row r="734" s="230" customFormat="true" ht="12.75" hidden="false" customHeight="false" outlineLevel="0" collapsed="false">
      <c r="D734" s="231"/>
      <c r="E734" s="231"/>
      <c r="F734" s="231"/>
      <c r="G734" s="232"/>
      <c r="H734" s="232"/>
      <c r="I734" s="232"/>
      <c r="J734" s="232"/>
      <c r="K734" s="232"/>
      <c r="L734" s="177"/>
      <c r="M734" s="177"/>
      <c r="N734" s="177"/>
      <c r="O734" s="177"/>
      <c r="P734" s="177"/>
      <c r="Q734" s="177"/>
      <c r="R734" s="177"/>
      <c r="S734" s="177"/>
      <c r="T734" s="177"/>
      <c r="U734" s="177"/>
      <c r="V734" s="177"/>
      <c r="W734" s="177"/>
      <c r="X734" s="177"/>
      <c r="Y734" s="177"/>
      <c r="Z734" s="177"/>
      <c r="AA734" s="177"/>
      <c r="AB734" s="177"/>
      <c r="AC734" s="177"/>
      <c r="AD734" s="177"/>
      <c r="AE734" s="177"/>
      <c r="AF734" s="177"/>
      <c r="AG734" s="177"/>
      <c r="AH734" s="177"/>
      <c r="AI734" s="177"/>
      <c r="AJ734" s="177"/>
      <c r="AK734" s="177"/>
      <c r="AL734" s="177"/>
      <c r="AM734" s="177"/>
      <c r="AN734" s="177"/>
      <c r="AO734" s="177"/>
    </row>
    <row r="735" s="230" customFormat="true" ht="12.75" hidden="false" customHeight="false" outlineLevel="0" collapsed="false">
      <c r="D735" s="231"/>
      <c r="E735" s="231"/>
      <c r="F735" s="231"/>
      <c r="G735" s="232"/>
      <c r="H735" s="232"/>
      <c r="I735" s="232"/>
      <c r="J735" s="232"/>
      <c r="K735" s="232"/>
      <c r="L735" s="177"/>
      <c r="M735" s="177"/>
      <c r="N735" s="177"/>
      <c r="O735" s="177"/>
      <c r="P735" s="177"/>
      <c r="Q735" s="177"/>
      <c r="R735" s="177"/>
      <c r="S735" s="177"/>
      <c r="T735" s="177"/>
      <c r="U735" s="177"/>
      <c r="V735" s="177"/>
      <c r="W735" s="177"/>
      <c r="X735" s="177"/>
      <c r="Y735" s="177"/>
      <c r="Z735" s="177"/>
      <c r="AA735" s="177"/>
      <c r="AB735" s="177"/>
      <c r="AC735" s="177"/>
      <c r="AD735" s="177"/>
      <c r="AE735" s="177"/>
      <c r="AF735" s="177"/>
      <c r="AG735" s="177"/>
      <c r="AH735" s="177"/>
      <c r="AI735" s="177"/>
      <c r="AJ735" s="177"/>
      <c r="AK735" s="177"/>
      <c r="AL735" s="177"/>
      <c r="AM735" s="177"/>
      <c r="AN735" s="177"/>
      <c r="AO735" s="177"/>
    </row>
    <row r="736" s="230" customFormat="true" ht="12.75" hidden="false" customHeight="false" outlineLevel="0" collapsed="false">
      <c r="D736" s="231"/>
      <c r="E736" s="231"/>
      <c r="F736" s="231"/>
      <c r="G736" s="232"/>
      <c r="H736" s="232"/>
      <c r="I736" s="232"/>
      <c r="J736" s="232"/>
      <c r="K736" s="232"/>
      <c r="L736" s="177"/>
      <c r="M736" s="177"/>
      <c r="N736" s="177"/>
      <c r="O736" s="177"/>
      <c r="P736" s="177"/>
      <c r="Q736" s="177"/>
      <c r="R736" s="177"/>
      <c r="S736" s="177"/>
      <c r="T736" s="177"/>
      <c r="U736" s="177"/>
      <c r="V736" s="177"/>
      <c r="W736" s="177"/>
      <c r="X736" s="177"/>
      <c r="Y736" s="177"/>
      <c r="Z736" s="177"/>
      <c r="AA736" s="177"/>
      <c r="AB736" s="177"/>
      <c r="AC736" s="177"/>
      <c r="AD736" s="177"/>
      <c r="AE736" s="177"/>
      <c r="AF736" s="177"/>
      <c r="AG736" s="177"/>
      <c r="AH736" s="177"/>
      <c r="AI736" s="177"/>
      <c r="AJ736" s="177"/>
      <c r="AK736" s="177"/>
      <c r="AL736" s="177"/>
      <c r="AM736" s="177"/>
      <c r="AN736" s="177"/>
      <c r="AO736" s="177"/>
    </row>
    <row r="737" s="230" customFormat="true" ht="12.75" hidden="false" customHeight="false" outlineLevel="0" collapsed="false">
      <c r="D737" s="231"/>
      <c r="E737" s="231"/>
      <c r="F737" s="231"/>
      <c r="G737" s="232"/>
      <c r="H737" s="232"/>
      <c r="I737" s="232"/>
      <c r="J737" s="232"/>
      <c r="K737" s="232"/>
      <c r="L737" s="177"/>
      <c r="M737" s="177"/>
      <c r="N737" s="177"/>
      <c r="O737" s="177"/>
      <c r="P737" s="177"/>
      <c r="Q737" s="177"/>
      <c r="R737" s="177"/>
      <c r="S737" s="177"/>
      <c r="T737" s="177"/>
      <c r="U737" s="177"/>
      <c r="V737" s="177"/>
      <c r="W737" s="177"/>
      <c r="X737" s="177"/>
      <c r="Y737" s="177"/>
      <c r="Z737" s="177"/>
      <c r="AA737" s="177"/>
      <c r="AB737" s="177"/>
      <c r="AC737" s="177"/>
      <c r="AD737" s="177"/>
      <c r="AE737" s="177"/>
      <c r="AF737" s="177"/>
      <c r="AG737" s="177"/>
      <c r="AH737" s="177"/>
      <c r="AI737" s="177"/>
      <c r="AJ737" s="177"/>
      <c r="AK737" s="177"/>
      <c r="AL737" s="177"/>
      <c r="AM737" s="177"/>
      <c r="AN737" s="177"/>
      <c r="AO737" s="177"/>
    </row>
    <row r="738" s="230" customFormat="true" ht="12.75" hidden="false" customHeight="false" outlineLevel="0" collapsed="false">
      <c r="D738" s="231"/>
      <c r="E738" s="231"/>
      <c r="F738" s="231"/>
      <c r="G738" s="232"/>
      <c r="H738" s="232"/>
      <c r="I738" s="232"/>
      <c r="J738" s="232"/>
      <c r="K738" s="232"/>
      <c r="L738" s="177"/>
      <c r="M738" s="177"/>
      <c r="N738" s="177"/>
      <c r="O738" s="177"/>
      <c r="P738" s="177"/>
      <c r="Q738" s="177"/>
      <c r="R738" s="177"/>
      <c r="S738" s="177"/>
      <c r="T738" s="177"/>
      <c r="U738" s="177"/>
      <c r="V738" s="177"/>
      <c r="W738" s="177"/>
      <c r="X738" s="177"/>
      <c r="Y738" s="177"/>
      <c r="Z738" s="177"/>
      <c r="AA738" s="177"/>
      <c r="AB738" s="177"/>
      <c r="AC738" s="177"/>
      <c r="AD738" s="177"/>
      <c r="AE738" s="177"/>
      <c r="AF738" s="177"/>
      <c r="AG738" s="177"/>
      <c r="AH738" s="177"/>
      <c r="AI738" s="177"/>
      <c r="AJ738" s="177"/>
      <c r="AK738" s="177"/>
      <c r="AL738" s="177"/>
      <c r="AM738" s="177"/>
      <c r="AN738" s="177"/>
      <c r="AO738" s="177"/>
    </row>
    <row r="739" s="230" customFormat="true" ht="12.75" hidden="false" customHeight="false" outlineLevel="0" collapsed="false">
      <c r="D739" s="231"/>
      <c r="E739" s="231"/>
      <c r="F739" s="231"/>
      <c r="G739" s="232"/>
      <c r="H739" s="232"/>
      <c r="I739" s="232"/>
      <c r="J739" s="232"/>
      <c r="K739" s="232"/>
      <c r="L739" s="177"/>
      <c r="M739" s="177"/>
      <c r="N739" s="177"/>
      <c r="O739" s="177"/>
      <c r="P739" s="177"/>
      <c r="Q739" s="177"/>
      <c r="R739" s="177"/>
      <c r="S739" s="177"/>
      <c r="T739" s="177"/>
      <c r="U739" s="177"/>
      <c r="V739" s="177"/>
      <c r="W739" s="177"/>
      <c r="X739" s="177"/>
      <c r="Y739" s="177"/>
      <c r="Z739" s="177"/>
      <c r="AA739" s="177"/>
      <c r="AB739" s="177"/>
      <c r="AC739" s="177"/>
      <c r="AD739" s="177"/>
      <c r="AE739" s="177"/>
      <c r="AF739" s="177"/>
      <c r="AG739" s="177"/>
      <c r="AH739" s="177"/>
      <c r="AI739" s="177"/>
      <c r="AJ739" s="177"/>
      <c r="AK739" s="177"/>
      <c r="AL739" s="177"/>
      <c r="AM739" s="177"/>
      <c r="AN739" s="177"/>
      <c r="AO739" s="177"/>
    </row>
    <row r="740" s="230" customFormat="true" ht="12.75" hidden="false" customHeight="false" outlineLevel="0" collapsed="false">
      <c r="D740" s="231"/>
      <c r="E740" s="231"/>
      <c r="F740" s="231"/>
      <c r="G740" s="232"/>
      <c r="H740" s="232"/>
      <c r="I740" s="232"/>
      <c r="J740" s="232"/>
      <c r="K740" s="232"/>
      <c r="L740" s="177"/>
      <c r="M740" s="177"/>
      <c r="N740" s="177"/>
      <c r="O740" s="177"/>
      <c r="P740" s="177"/>
      <c r="Q740" s="177"/>
      <c r="R740" s="177"/>
      <c r="S740" s="177"/>
      <c r="T740" s="177"/>
      <c r="U740" s="177"/>
      <c r="V740" s="177"/>
      <c r="W740" s="177"/>
      <c r="X740" s="177"/>
      <c r="Y740" s="177"/>
      <c r="Z740" s="177"/>
      <c r="AA740" s="177"/>
      <c r="AB740" s="177"/>
      <c r="AC740" s="177"/>
      <c r="AD740" s="177"/>
      <c r="AE740" s="177"/>
      <c r="AF740" s="177"/>
      <c r="AG740" s="177"/>
      <c r="AH740" s="177"/>
      <c r="AI740" s="177"/>
      <c r="AJ740" s="177"/>
      <c r="AK740" s="177"/>
      <c r="AL740" s="177"/>
      <c r="AM740" s="177"/>
      <c r="AN740" s="177"/>
      <c r="AO740" s="177"/>
    </row>
    <row r="741" s="230" customFormat="true" ht="12.75" hidden="false" customHeight="false" outlineLevel="0" collapsed="false">
      <c r="D741" s="231"/>
      <c r="E741" s="231"/>
      <c r="F741" s="231"/>
      <c r="G741" s="232"/>
      <c r="H741" s="232"/>
      <c r="I741" s="232"/>
      <c r="J741" s="232"/>
      <c r="K741" s="232"/>
      <c r="L741" s="177"/>
      <c r="M741" s="177"/>
      <c r="N741" s="177"/>
      <c r="O741" s="177"/>
      <c r="P741" s="177"/>
      <c r="Q741" s="177"/>
      <c r="R741" s="177"/>
      <c r="S741" s="177"/>
      <c r="T741" s="177"/>
      <c r="U741" s="177"/>
      <c r="V741" s="177"/>
      <c r="W741" s="177"/>
      <c r="X741" s="177"/>
      <c r="Y741" s="177"/>
      <c r="Z741" s="177"/>
      <c r="AA741" s="177"/>
      <c r="AB741" s="177"/>
      <c r="AC741" s="177"/>
      <c r="AD741" s="177"/>
      <c r="AE741" s="177"/>
      <c r="AF741" s="177"/>
      <c r="AG741" s="177"/>
      <c r="AH741" s="177"/>
      <c r="AI741" s="177"/>
      <c r="AJ741" s="177"/>
      <c r="AK741" s="177"/>
      <c r="AL741" s="177"/>
      <c r="AM741" s="177"/>
      <c r="AN741" s="177"/>
      <c r="AO741" s="177"/>
    </row>
    <row r="742" s="230" customFormat="true" ht="12.75" hidden="false" customHeight="false" outlineLevel="0" collapsed="false">
      <c r="D742" s="231"/>
      <c r="E742" s="231"/>
      <c r="F742" s="231"/>
      <c r="G742" s="232"/>
      <c r="H742" s="232"/>
      <c r="I742" s="232"/>
      <c r="J742" s="232"/>
      <c r="K742" s="232"/>
      <c r="L742" s="177"/>
      <c r="M742" s="177"/>
      <c r="N742" s="177"/>
      <c r="O742" s="177"/>
      <c r="P742" s="177"/>
      <c r="Q742" s="177"/>
      <c r="R742" s="177"/>
      <c r="S742" s="177"/>
      <c r="T742" s="177"/>
      <c r="U742" s="177"/>
      <c r="V742" s="177"/>
      <c r="W742" s="177"/>
      <c r="X742" s="177"/>
      <c r="Y742" s="177"/>
      <c r="Z742" s="177"/>
      <c r="AA742" s="177"/>
      <c r="AB742" s="177"/>
      <c r="AC742" s="177"/>
      <c r="AD742" s="177"/>
      <c r="AE742" s="177"/>
      <c r="AF742" s="177"/>
      <c r="AG742" s="177"/>
      <c r="AH742" s="177"/>
      <c r="AI742" s="177"/>
      <c r="AJ742" s="177"/>
      <c r="AK742" s="177"/>
      <c r="AL742" s="177"/>
      <c r="AM742" s="177"/>
      <c r="AN742" s="177"/>
      <c r="AO742" s="177"/>
    </row>
    <row r="743" s="230" customFormat="true" ht="12.75" hidden="false" customHeight="false" outlineLevel="0" collapsed="false">
      <c r="D743" s="231"/>
      <c r="E743" s="231"/>
      <c r="F743" s="231"/>
      <c r="G743" s="232"/>
      <c r="H743" s="232"/>
      <c r="I743" s="232"/>
      <c r="J743" s="232"/>
      <c r="K743" s="232"/>
      <c r="L743" s="177"/>
      <c r="M743" s="177"/>
      <c r="N743" s="177"/>
      <c r="O743" s="177"/>
      <c r="P743" s="177"/>
      <c r="Q743" s="177"/>
      <c r="R743" s="177"/>
      <c r="S743" s="177"/>
      <c r="T743" s="177"/>
      <c r="U743" s="177"/>
      <c r="V743" s="177"/>
      <c r="W743" s="177"/>
      <c r="X743" s="177"/>
      <c r="Y743" s="177"/>
      <c r="Z743" s="177"/>
      <c r="AA743" s="177"/>
      <c r="AB743" s="177"/>
      <c r="AC743" s="177"/>
      <c r="AD743" s="177"/>
      <c r="AE743" s="177"/>
      <c r="AF743" s="177"/>
      <c r="AG743" s="177"/>
      <c r="AH743" s="177"/>
      <c r="AI743" s="177"/>
      <c r="AJ743" s="177"/>
      <c r="AK743" s="177"/>
      <c r="AL743" s="177"/>
      <c r="AM743" s="177"/>
      <c r="AN743" s="177"/>
      <c r="AO743" s="177"/>
    </row>
    <row r="744" s="230" customFormat="true" ht="12.75" hidden="false" customHeight="false" outlineLevel="0" collapsed="false">
      <c r="D744" s="231"/>
      <c r="E744" s="231"/>
      <c r="F744" s="231"/>
      <c r="G744" s="232"/>
      <c r="H744" s="232"/>
      <c r="I744" s="232"/>
      <c r="J744" s="232"/>
      <c r="K744" s="232"/>
      <c r="L744" s="177"/>
      <c r="M744" s="177"/>
      <c r="N744" s="177"/>
      <c r="O744" s="177"/>
      <c r="P744" s="177"/>
      <c r="Q744" s="177"/>
      <c r="R744" s="177"/>
      <c r="S744" s="177"/>
      <c r="T744" s="177"/>
      <c r="U744" s="177"/>
      <c r="V744" s="177"/>
      <c r="W744" s="177"/>
      <c r="X744" s="177"/>
      <c r="Y744" s="177"/>
      <c r="Z744" s="177"/>
      <c r="AA744" s="177"/>
      <c r="AB744" s="177"/>
      <c r="AC744" s="177"/>
      <c r="AD744" s="177"/>
      <c r="AE744" s="177"/>
      <c r="AF744" s="177"/>
      <c r="AG744" s="177"/>
      <c r="AH744" s="177"/>
      <c r="AI744" s="177"/>
      <c r="AJ744" s="177"/>
      <c r="AK744" s="177"/>
      <c r="AL744" s="177"/>
      <c r="AM744" s="177"/>
      <c r="AN744" s="177"/>
      <c r="AO744" s="177"/>
    </row>
    <row r="745" s="230" customFormat="true" ht="12.75" hidden="false" customHeight="false" outlineLevel="0" collapsed="false">
      <c r="D745" s="231"/>
      <c r="E745" s="231"/>
      <c r="F745" s="231"/>
      <c r="G745" s="232"/>
      <c r="H745" s="232"/>
      <c r="I745" s="232"/>
      <c r="J745" s="232"/>
      <c r="K745" s="232"/>
      <c r="L745" s="177"/>
      <c r="M745" s="177"/>
      <c r="N745" s="177"/>
      <c r="O745" s="177"/>
      <c r="P745" s="177"/>
      <c r="Q745" s="177"/>
      <c r="R745" s="177"/>
      <c r="S745" s="177"/>
      <c r="T745" s="177"/>
      <c r="U745" s="177"/>
      <c r="V745" s="177"/>
      <c r="W745" s="177"/>
      <c r="X745" s="177"/>
      <c r="Y745" s="177"/>
      <c r="Z745" s="177"/>
      <c r="AA745" s="177"/>
      <c r="AB745" s="177"/>
      <c r="AC745" s="177"/>
      <c r="AD745" s="177"/>
      <c r="AE745" s="177"/>
      <c r="AF745" s="177"/>
      <c r="AG745" s="177"/>
      <c r="AH745" s="177"/>
      <c r="AI745" s="177"/>
      <c r="AJ745" s="177"/>
      <c r="AK745" s="177"/>
      <c r="AL745" s="177"/>
      <c r="AM745" s="177"/>
      <c r="AN745" s="177"/>
      <c r="AO745" s="177"/>
    </row>
    <row r="746" s="230" customFormat="true" ht="12.75" hidden="false" customHeight="false" outlineLevel="0" collapsed="false">
      <c r="D746" s="231"/>
      <c r="E746" s="231"/>
      <c r="F746" s="231"/>
      <c r="G746" s="232"/>
      <c r="H746" s="232"/>
      <c r="I746" s="232"/>
      <c r="J746" s="232"/>
      <c r="K746" s="232"/>
      <c r="L746" s="177"/>
      <c r="M746" s="177"/>
      <c r="N746" s="177"/>
      <c r="O746" s="177"/>
      <c r="P746" s="177"/>
      <c r="Q746" s="177"/>
      <c r="R746" s="177"/>
      <c r="S746" s="177"/>
      <c r="T746" s="177"/>
      <c r="U746" s="177"/>
      <c r="V746" s="177"/>
      <c r="W746" s="177"/>
      <c r="X746" s="177"/>
      <c r="Y746" s="177"/>
      <c r="Z746" s="177"/>
      <c r="AA746" s="177"/>
      <c r="AB746" s="177"/>
      <c r="AC746" s="177"/>
      <c r="AD746" s="177"/>
      <c r="AE746" s="177"/>
      <c r="AF746" s="177"/>
      <c r="AG746" s="177"/>
      <c r="AH746" s="177"/>
      <c r="AI746" s="177"/>
      <c r="AJ746" s="177"/>
      <c r="AK746" s="177"/>
      <c r="AL746" s="177"/>
      <c r="AM746" s="177"/>
      <c r="AN746" s="177"/>
      <c r="AO746" s="177"/>
    </row>
    <row r="747" s="230" customFormat="true" ht="12.75" hidden="false" customHeight="false" outlineLevel="0" collapsed="false">
      <c r="D747" s="231"/>
      <c r="E747" s="231"/>
      <c r="F747" s="231"/>
      <c r="G747" s="232"/>
      <c r="H747" s="232"/>
      <c r="I747" s="232"/>
      <c r="J747" s="232"/>
      <c r="K747" s="232"/>
      <c r="L747" s="177"/>
      <c r="M747" s="177"/>
      <c r="N747" s="177"/>
      <c r="O747" s="177"/>
      <c r="P747" s="177"/>
      <c r="Q747" s="177"/>
      <c r="R747" s="177"/>
      <c r="S747" s="177"/>
      <c r="T747" s="177"/>
      <c r="U747" s="177"/>
      <c r="V747" s="177"/>
      <c r="W747" s="177"/>
      <c r="X747" s="177"/>
      <c r="Y747" s="177"/>
      <c r="Z747" s="177"/>
      <c r="AA747" s="177"/>
      <c r="AB747" s="177"/>
      <c r="AC747" s="177"/>
      <c r="AD747" s="177"/>
      <c r="AE747" s="177"/>
      <c r="AF747" s="177"/>
      <c r="AG747" s="177"/>
      <c r="AH747" s="177"/>
      <c r="AI747" s="177"/>
      <c r="AJ747" s="177"/>
      <c r="AK747" s="177"/>
      <c r="AL747" s="177"/>
      <c r="AM747" s="177"/>
      <c r="AN747" s="177"/>
      <c r="AO747" s="177"/>
    </row>
    <row r="748" s="230" customFormat="true" ht="12.75" hidden="false" customHeight="false" outlineLevel="0" collapsed="false">
      <c r="D748" s="231"/>
      <c r="E748" s="231"/>
      <c r="F748" s="231"/>
      <c r="G748" s="232"/>
      <c r="H748" s="232"/>
      <c r="I748" s="232"/>
      <c r="J748" s="232"/>
      <c r="K748" s="232"/>
      <c r="L748" s="177"/>
      <c r="M748" s="177"/>
      <c r="N748" s="177"/>
      <c r="O748" s="177"/>
      <c r="P748" s="177"/>
      <c r="Q748" s="177"/>
      <c r="R748" s="177"/>
      <c r="S748" s="177"/>
      <c r="T748" s="177"/>
      <c r="U748" s="177"/>
      <c r="V748" s="177"/>
      <c r="W748" s="177"/>
      <c r="X748" s="177"/>
      <c r="Y748" s="177"/>
      <c r="Z748" s="177"/>
      <c r="AA748" s="177"/>
      <c r="AB748" s="177"/>
      <c r="AC748" s="177"/>
      <c r="AD748" s="177"/>
      <c r="AE748" s="177"/>
      <c r="AF748" s="177"/>
      <c r="AG748" s="177"/>
      <c r="AH748" s="177"/>
      <c r="AI748" s="177"/>
      <c r="AJ748" s="177"/>
      <c r="AK748" s="177"/>
      <c r="AL748" s="177"/>
      <c r="AM748" s="177"/>
      <c r="AN748" s="177"/>
      <c r="AO748" s="177"/>
    </row>
    <row r="749" s="230" customFormat="true" ht="12.75" hidden="false" customHeight="false" outlineLevel="0" collapsed="false">
      <c r="D749" s="231"/>
      <c r="E749" s="231"/>
      <c r="F749" s="231"/>
      <c r="G749" s="232"/>
      <c r="H749" s="232"/>
      <c r="I749" s="232"/>
      <c r="J749" s="232"/>
      <c r="K749" s="232"/>
      <c r="L749" s="177"/>
      <c r="M749" s="177"/>
      <c r="N749" s="177"/>
      <c r="O749" s="177"/>
      <c r="P749" s="177"/>
      <c r="Q749" s="177"/>
      <c r="R749" s="177"/>
      <c r="S749" s="177"/>
      <c r="T749" s="177"/>
      <c r="U749" s="177"/>
      <c r="V749" s="177"/>
      <c r="W749" s="177"/>
      <c r="X749" s="177"/>
      <c r="Y749" s="177"/>
      <c r="Z749" s="177"/>
      <c r="AA749" s="177"/>
      <c r="AB749" s="177"/>
      <c r="AC749" s="177"/>
      <c r="AD749" s="177"/>
      <c r="AE749" s="177"/>
      <c r="AF749" s="177"/>
      <c r="AG749" s="177"/>
      <c r="AH749" s="177"/>
      <c r="AI749" s="177"/>
      <c r="AJ749" s="177"/>
      <c r="AK749" s="177"/>
      <c r="AL749" s="177"/>
      <c r="AM749" s="177"/>
      <c r="AN749" s="177"/>
      <c r="AO749" s="177"/>
    </row>
    <row r="750" s="230" customFormat="true" ht="12.75" hidden="false" customHeight="false" outlineLevel="0" collapsed="false">
      <c r="D750" s="231"/>
      <c r="E750" s="231"/>
      <c r="F750" s="231"/>
      <c r="G750" s="232"/>
      <c r="H750" s="232"/>
      <c r="I750" s="232"/>
      <c r="J750" s="232"/>
      <c r="K750" s="232"/>
      <c r="L750" s="177"/>
      <c r="M750" s="177"/>
      <c r="N750" s="177"/>
      <c r="O750" s="177"/>
      <c r="P750" s="177"/>
      <c r="Q750" s="177"/>
      <c r="R750" s="177"/>
      <c r="S750" s="177"/>
      <c r="T750" s="177"/>
      <c r="U750" s="177"/>
      <c r="V750" s="177"/>
      <c r="W750" s="177"/>
      <c r="X750" s="177"/>
      <c r="Y750" s="177"/>
      <c r="Z750" s="177"/>
      <c r="AA750" s="177"/>
      <c r="AB750" s="177"/>
      <c r="AC750" s="177"/>
      <c r="AD750" s="177"/>
      <c r="AE750" s="177"/>
      <c r="AF750" s="177"/>
      <c r="AG750" s="177"/>
      <c r="AH750" s="177"/>
      <c r="AI750" s="177"/>
      <c r="AJ750" s="177"/>
      <c r="AK750" s="177"/>
      <c r="AL750" s="177"/>
      <c r="AM750" s="177"/>
      <c r="AN750" s="177"/>
      <c r="AO750" s="177"/>
    </row>
    <row r="751" s="230" customFormat="true" ht="12.75" hidden="false" customHeight="false" outlineLevel="0" collapsed="false">
      <c r="D751" s="231"/>
      <c r="E751" s="231"/>
      <c r="F751" s="231"/>
      <c r="G751" s="232"/>
      <c r="H751" s="232"/>
      <c r="I751" s="232"/>
      <c r="J751" s="232"/>
      <c r="K751" s="232"/>
      <c r="L751" s="177"/>
      <c r="M751" s="177"/>
      <c r="N751" s="177"/>
      <c r="O751" s="177"/>
      <c r="P751" s="177"/>
      <c r="Q751" s="177"/>
      <c r="R751" s="177"/>
      <c r="S751" s="177"/>
      <c r="T751" s="177"/>
      <c r="U751" s="177"/>
      <c r="V751" s="177"/>
      <c r="W751" s="177"/>
      <c r="X751" s="177"/>
      <c r="Y751" s="177"/>
      <c r="Z751" s="177"/>
      <c r="AA751" s="177"/>
      <c r="AB751" s="177"/>
      <c r="AC751" s="177"/>
      <c r="AD751" s="177"/>
      <c r="AE751" s="177"/>
      <c r="AF751" s="177"/>
      <c r="AG751" s="177"/>
      <c r="AH751" s="177"/>
      <c r="AI751" s="177"/>
      <c r="AJ751" s="177"/>
      <c r="AK751" s="177"/>
      <c r="AL751" s="177"/>
      <c r="AM751" s="177"/>
      <c r="AN751" s="177"/>
      <c r="AO751" s="177"/>
    </row>
    <row r="752" s="230" customFormat="true" ht="12.75" hidden="false" customHeight="false" outlineLevel="0" collapsed="false">
      <c r="D752" s="231"/>
      <c r="E752" s="231"/>
      <c r="F752" s="231"/>
      <c r="G752" s="232"/>
      <c r="H752" s="232"/>
      <c r="I752" s="232"/>
      <c r="J752" s="232"/>
      <c r="K752" s="232"/>
      <c r="L752" s="177"/>
      <c r="M752" s="177"/>
      <c r="N752" s="177"/>
      <c r="O752" s="177"/>
      <c r="P752" s="177"/>
      <c r="Q752" s="177"/>
      <c r="R752" s="177"/>
      <c r="S752" s="177"/>
      <c r="T752" s="177"/>
      <c r="U752" s="177"/>
      <c r="V752" s="177"/>
      <c r="W752" s="177"/>
      <c r="X752" s="177"/>
      <c r="Y752" s="177"/>
      <c r="Z752" s="177"/>
      <c r="AA752" s="177"/>
      <c r="AB752" s="177"/>
      <c r="AC752" s="177"/>
      <c r="AD752" s="177"/>
      <c r="AE752" s="177"/>
      <c r="AF752" s="177"/>
      <c r="AG752" s="177"/>
      <c r="AH752" s="177"/>
      <c r="AI752" s="177"/>
      <c r="AJ752" s="177"/>
      <c r="AK752" s="177"/>
      <c r="AL752" s="177"/>
      <c r="AM752" s="177"/>
      <c r="AN752" s="177"/>
      <c r="AO752" s="177"/>
    </row>
    <row r="753" s="230" customFormat="true" ht="12.75" hidden="false" customHeight="false" outlineLevel="0" collapsed="false">
      <c r="D753" s="231"/>
      <c r="E753" s="231"/>
      <c r="F753" s="231"/>
      <c r="G753" s="232"/>
      <c r="H753" s="232"/>
      <c r="I753" s="232"/>
      <c r="J753" s="232"/>
      <c r="K753" s="232"/>
      <c r="L753" s="177"/>
      <c r="M753" s="177"/>
      <c r="N753" s="177"/>
      <c r="O753" s="177"/>
      <c r="P753" s="177"/>
      <c r="Q753" s="177"/>
      <c r="R753" s="177"/>
      <c r="S753" s="177"/>
      <c r="T753" s="177"/>
      <c r="U753" s="177"/>
      <c r="V753" s="177"/>
      <c r="W753" s="177"/>
      <c r="X753" s="177"/>
      <c r="Y753" s="177"/>
      <c r="Z753" s="177"/>
      <c r="AA753" s="177"/>
      <c r="AB753" s="177"/>
      <c r="AC753" s="177"/>
      <c r="AD753" s="177"/>
      <c r="AE753" s="177"/>
      <c r="AF753" s="177"/>
      <c r="AG753" s="177"/>
      <c r="AH753" s="177"/>
      <c r="AI753" s="177"/>
      <c r="AJ753" s="177"/>
      <c r="AK753" s="177"/>
      <c r="AL753" s="177"/>
      <c r="AM753" s="177"/>
      <c r="AN753" s="177"/>
      <c r="AO753" s="177"/>
    </row>
    <row r="754" s="230" customFormat="true" ht="12.75" hidden="false" customHeight="false" outlineLevel="0" collapsed="false">
      <c r="D754" s="231"/>
      <c r="E754" s="231"/>
      <c r="F754" s="231"/>
      <c r="G754" s="232"/>
      <c r="H754" s="232"/>
      <c r="I754" s="232"/>
      <c r="J754" s="232"/>
      <c r="K754" s="232"/>
      <c r="L754" s="177"/>
      <c r="M754" s="177"/>
      <c r="N754" s="177"/>
      <c r="O754" s="177"/>
      <c r="P754" s="177"/>
      <c r="Q754" s="177"/>
      <c r="R754" s="177"/>
      <c r="S754" s="177"/>
      <c r="T754" s="177"/>
      <c r="U754" s="177"/>
      <c r="V754" s="177"/>
      <c r="W754" s="177"/>
      <c r="X754" s="177"/>
      <c r="Y754" s="177"/>
      <c r="Z754" s="177"/>
      <c r="AA754" s="177"/>
      <c r="AB754" s="177"/>
      <c r="AC754" s="177"/>
      <c r="AD754" s="177"/>
      <c r="AE754" s="177"/>
      <c r="AF754" s="177"/>
      <c r="AG754" s="177"/>
      <c r="AH754" s="177"/>
      <c r="AI754" s="177"/>
      <c r="AJ754" s="177"/>
      <c r="AK754" s="177"/>
      <c r="AL754" s="177"/>
      <c r="AM754" s="177"/>
      <c r="AN754" s="177"/>
      <c r="AO754" s="177"/>
    </row>
    <row r="755" s="230" customFormat="true" ht="12.75" hidden="false" customHeight="false" outlineLevel="0" collapsed="false">
      <c r="D755" s="231"/>
      <c r="E755" s="231"/>
      <c r="F755" s="231"/>
      <c r="G755" s="232"/>
      <c r="H755" s="232"/>
      <c r="I755" s="232"/>
      <c r="J755" s="232"/>
      <c r="K755" s="232"/>
      <c r="L755" s="177"/>
      <c r="M755" s="177"/>
      <c r="N755" s="177"/>
      <c r="O755" s="177"/>
      <c r="P755" s="177"/>
      <c r="Q755" s="177"/>
      <c r="R755" s="177"/>
      <c r="S755" s="177"/>
      <c r="T755" s="177"/>
      <c r="U755" s="177"/>
      <c r="V755" s="177"/>
      <c r="W755" s="177"/>
      <c r="X755" s="177"/>
      <c r="Y755" s="177"/>
      <c r="Z755" s="177"/>
      <c r="AA755" s="177"/>
      <c r="AB755" s="177"/>
      <c r="AC755" s="177"/>
      <c r="AD755" s="177"/>
      <c r="AE755" s="177"/>
      <c r="AF755" s="177"/>
      <c r="AG755" s="177"/>
      <c r="AH755" s="177"/>
      <c r="AI755" s="177"/>
      <c r="AJ755" s="177"/>
      <c r="AK755" s="177"/>
      <c r="AL755" s="177"/>
      <c r="AM755" s="177"/>
      <c r="AN755" s="177"/>
      <c r="AO755" s="177"/>
    </row>
    <row r="756" s="230" customFormat="true" ht="12.75" hidden="false" customHeight="false" outlineLevel="0" collapsed="false">
      <c r="D756" s="231"/>
      <c r="E756" s="231"/>
      <c r="F756" s="231"/>
      <c r="G756" s="232"/>
      <c r="H756" s="232"/>
      <c r="I756" s="232"/>
      <c r="J756" s="232"/>
      <c r="K756" s="232"/>
      <c r="L756" s="177"/>
      <c r="M756" s="177"/>
      <c r="N756" s="177"/>
      <c r="O756" s="177"/>
      <c r="P756" s="177"/>
      <c r="Q756" s="177"/>
      <c r="R756" s="177"/>
      <c r="S756" s="177"/>
      <c r="T756" s="177"/>
      <c r="U756" s="177"/>
      <c r="V756" s="177"/>
      <c r="W756" s="177"/>
      <c r="X756" s="177"/>
      <c r="Y756" s="177"/>
      <c r="Z756" s="177"/>
      <c r="AA756" s="177"/>
      <c r="AB756" s="177"/>
      <c r="AC756" s="177"/>
      <c r="AD756" s="177"/>
      <c r="AE756" s="177"/>
      <c r="AF756" s="177"/>
      <c r="AG756" s="177"/>
      <c r="AH756" s="177"/>
      <c r="AI756" s="177"/>
      <c r="AJ756" s="177"/>
      <c r="AK756" s="177"/>
      <c r="AL756" s="177"/>
      <c r="AM756" s="177"/>
      <c r="AN756" s="177"/>
      <c r="AO756" s="177"/>
    </row>
    <row r="757" s="230" customFormat="true" ht="12.75" hidden="false" customHeight="false" outlineLevel="0" collapsed="false">
      <c r="D757" s="231"/>
      <c r="E757" s="231"/>
      <c r="F757" s="231"/>
      <c r="G757" s="232"/>
      <c r="H757" s="232"/>
      <c r="I757" s="232"/>
      <c r="J757" s="232"/>
      <c r="K757" s="232"/>
      <c r="L757" s="177"/>
      <c r="M757" s="177"/>
      <c r="N757" s="177"/>
      <c r="O757" s="177"/>
      <c r="P757" s="177"/>
      <c r="Q757" s="177"/>
      <c r="R757" s="177"/>
      <c r="S757" s="177"/>
      <c r="T757" s="177"/>
      <c r="U757" s="177"/>
      <c r="V757" s="177"/>
      <c r="W757" s="177"/>
      <c r="X757" s="177"/>
      <c r="Y757" s="177"/>
      <c r="Z757" s="177"/>
      <c r="AA757" s="177"/>
      <c r="AB757" s="177"/>
      <c r="AC757" s="177"/>
      <c r="AD757" s="177"/>
      <c r="AE757" s="177"/>
      <c r="AF757" s="177"/>
      <c r="AG757" s="177"/>
      <c r="AH757" s="177"/>
      <c r="AI757" s="177"/>
      <c r="AJ757" s="177"/>
      <c r="AK757" s="177"/>
      <c r="AL757" s="177"/>
      <c r="AM757" s="177"/>
      <c r="AN757" s="177"/>
      <c r="AO757" s="177"/>
    </row>
    <row r="758" s="230" customFormat="true" ht="12.75" hidden="false" customHeight="false" outlineLevel="0" collapsed="false">
      <c r="D758" s="231"/>
      <c r="E758" s="231"/>
      <c r="F758" s="231"/>
      <c r="G758" s="232"/>
      <c r="H758" s="232"/>
      <c r="I758" s="232"/>
      <c r="J758" s="232"/>
      <c r="K758" s="232"/>
      <c r="L758" s="177"/>
      <c r="M758" s="177"/>
      <c r="N758" s="177"/>
      <c r="O758" s="177"/>
      <c r="P758" s="177"/>
      <c r="Q758" s="177"/>
      <c r="R758" s="177"/>
      <c r="S758" s="177"/>
      <c r="T758" s="177"/>
      <c r="U758" s="177"/>
      <c r="V758" s="177"/>
      <c r="W758" s="177"/>
      <c r="X758" s="177"/>
      <c r="Y758" s="177"/>
      <c r="Z758" s="177"/>
      <c r="AA758" s="177"/>
      <c r="AB758" s="177"/>
      <c r="AC758" s="177"/>
      <c r="AD758" s="177"/>
      <c r="AE758" s="177"/>
      <c r="AF758" s="177"/>
      <c r="AG758" s="177"/>
      <c r="AH758" s="177"/>
      <c r="AI758" s="177"/>
      <c r="AJ758" s="177"/>
      <c r="AK758" s="177"/>
      <c r="AL758" s="177"/>
      <c r="AM758" s="177"/>
      <c r="AN758" s="177"/>
      <c r="AO758" s="177"/>
    </row>
    <row r="759" s="230" customFormat="true" ht="12.75" hidden="false" customHeight="false" outlineLevel="0" collapsed="false">
      <c r="D759" s="231"/>
      <c r="E759" s="231"/>
      <c r="F759" s="231"/>
      <c r="G759" s="232"/>
      <c r="H759" s="232"/>
      <c r="I759" s="232"/>
      <c r="J759" s="232"/>
      <c r="K759" s="232"/>
      <c r="L759" s="177"/>
      <c r="M759" s="177"/>
      <c r="N759" s="177"/>
      <c r="O759" s="177"/>
      <c r="P759" s="177"/>
      <c r="Q759" s="177"/>
      <c r="R759" s="177"/>
      <c r="S759" s="177"/>
      <c r="T759" s="177"/>
      <c r="U759" s="177"/>
      <c r="V759" s="177"/>
      <c r="W759" s="177"/>
      <c r="X759" s="177"/>
      <c r="Y759" s="177"/>
      <c r="Z759" s="177"/>
      <c r="AA759" s="177"/>
      <c r="AB759" s="177"/>
      <c r="AC759" s="177"/>
      <c r="AD759" s="177"/>
      <c r="AE759" s="177"/>
      <c r="AF759" s="177"/>
      <c r="AG759" s="177"/>
      <c r="AH759" s="177"/>
      <c r="AI759" s="177"/>
      <c r="AJ759" s="177"/>
      <c r="AK759" s="177"/>
      <c r="AL759" s="177"/>
      <c r="AM759" s="177"/>
      <c r="AN759" s="177"/>
      <c r="AO759" s="177"/>
    </row>
    <row r="760" s="230" customFormat="true" ht="12.75" hidden="false" customHeight="false" outlineLevel="0" collapsed="false">
      <c r="D760" s="231"/>
      <c r="E760" s="231"/>
      <c r="F760" s="231"/>
      <c r="G760" s="232"/>
      <c r="H760" s="232"/>
      <c r="I760" s="232"/>
      <c r="J760" s="232"/>
      <c r="K760" s="232"/>
      <c r="L760" s="177"/>
      <c r="M760" s="177"/>
      <c r="N760" s="177"/>
      <c r="O760" s="177"/>
      <c r="P760" s="177"/>
      <c r="Q760" s="177"/>
      <c r="R760" s="177"/>
      <c r="S760" s="177"/>
      <c r="T760" s="177"/>
      <c r="U760" s="177"/>
      <c r="V760" s="177"/>
      <c r="W760" s="177"/>
      <c r="X760" s="177"/>
      <c r="Y760" s="177"/>
      <c r="Z760" s="177"/>
      <c r="AA760" s="177"/>
      <c r="AB760" s="177"/>
      <c r="AC760" s="177"/>
      <c r="AD760" s="177"/>
      <c r="AE760" s="177"/>
      <c r="AF760" s="177"/>
      <c r="AG760" s="177"/>
      <c r="AH760" s="177"/>
      <c r="AI760" s="177"/>
      <c r="AJ760" s="177"/>
      <c r="AK760" s="177"/>
      <c r="AL760" s="177"/>
      <c r="AM760" s="177"/>
      <c r="AN760" s="177"/>
      <c r="AO760" s="177"/>
    </row>
    <row r="761" s="230" customFormat="true" ht="12.75" hidden="false" customHeight="false" outlineLevel="0" collapsed="false">
      <c r="D761" s="231"/>
      <c r="E761" s="231"/>
      <c r="F761" s="231"/>
      <c r="G761" s="232"/>
      <c r="H761" s="232"/>
      <c r="I761" s="232"/>
      <c r="J761" s="232"/>
      <c r="K761" s="232"/>
      <c r="L761" s="177"/>
      <c r="M761" s="177"/>
      <c r="N761" s="177"/>
      <c r="O761" s="177"/>
      <c r="P761" s="177"/>
      <c r="Q761" s="177"/>
      <c r="R761" s="177"/>
      <c r="S761" s="177"/>
      <c r="T761" s="177"/>
      <c r="U761" s="177"/>
      <c r="V761" s="177"/>
      <c r="W761" s="177"/>
      <c r="X761" s="177"/>
      <c r="Y761" s="177"/>
      <c r="Z761" s="177"/>
      <c r="AA761" s="177"/>
      <c r="AB761" s="177"/>
      <c r="AC761" s="177"/>
      <c r="AD761" s="177"/>
      <c r="AE761" s="177"/>
      <c r="AF761" s="177"/>
      <c r="AG761" s="177"/>
      <c r="AH761" s="177"/>
      <c r="AI761" s="177"/>
      <c r="AJ761" s="177"/>
      <c r="AK761" s="177"/>
      <c r="AL761" s="177"/>
      <c r="AM761" s="177"/>
      <c r="AN761" s="177"/>
      <c r="AO761" s="177"/>
    </row>
    <row r="762" s="230" customFormat="true" ht="12.75" hidden="false" customHeight="false" outlineLevel="0" collapsed="false">
      <c r="D762" s="231"/>
      <c r="E762" s="231"/>
      <c r="F762" s="231"/>
      <c r="G762" s="232"/>
      <c r="H762" s="232"/>
      <c r="I762" s="232"/>
      <c r="J762" s="232"/>
      <c r="K762" s="232"/>
      <c r="L762" s="177"/>
      <c r="M762" s="177"/>
      <c r="N762" s="177"/>
      <c r="O762" s="177"/>
      <c r="P762" s="177"/>
      <c r="Q762" s="177"/>
      <c r="R762" s="177"/>
      <c r="S762" s="177"/>
      <c r="T762" s="177"/>
      <c r="U762" s="177"/>
      <c r="V762" s="177"/>
      <c r="W762" s="177"/>
      <c r="X762" s="177"/>
      <c r="Y762" s="177"/>
      <c r="Z762" s="177"/>
      <c r="AA762" s="177"/>
      <c r="AB762" s="177"/>
      <c r="AC762" s="177"/>
      <c r="AD762" s="177"/>
      <c r="AE762" s="177"/>
      <c r="AF762" s="177"/>
      <c r="AG762" s="177"/>
      <c r="AH762" s="177"/>
      <c r="AI762" s="177"/>
      <c r="AJ762" s="177"/>
      <c r="AK762" s="177"/>
      <c r="AL762" s="177"/>
      <c r="AM762" s="177"/>
      <c r="AN762" s="177"/>
      <c r="AO762" s="177"/>
    </row>
    <row r="763" s="230" customFormat="true" ht="12.75" hidden="false" customHeight="false" outlineLevel="0" collapsed="false">
      <c r="D763" s="231"/>
      <c r="E763" s="231"/>
      <c r="F763" s="231"/>
      <c r="G763" s="232"/>
      <c r="H763" s="232"/>
      <c r="I763" s="232"/>
      <c r="J763" s="232"/>
      <c r="K763" s="232"/>
      <c r="L763" s="177"/>
      <c r="M763" s="177"/>
      <c r="N763" s="177"/>
      <c r="O763" s="177"/>
      <c r="P763" s="177"/>
      <c r="Q763" s="177"/>
      <c r="R763" s="177"/>
      <c r="S763" s="177"/>
      <c r="T763" s="177"/>
      <c r="U763" s="177"/>
      <c r="V763" s="177"/>
      <c r="W763" s="177"/>
      <c r="X763" s="177"/>
      <c r="Y763" s="177"/>
      <c r="Z763" s="177"/>
      <c r="AA763" s="177"/>
      <c r="AB763" s="177"/>
      <c r="AC763" s="177"/>
      <c r="AD763" s="177"/>
      <c r="AE763" s="177"/>
      <c r="AF763" s="177"/>
      <c r="AG763" s="177"/>
      <c r="AH763" s="177"/>
      <c r="AI763" s="177"/>
      <c r="AJ763" s="177"/>
      <c r="AK763" s="177"/>
      <c r="AL763" s="177"/>
      <c r="AM763" s="177"/>
      <c r="AN763" s="177"/>
      <c r="AO763" s="177"/>
    </row>
    <row r="764" s="230" customFormat="true" ht="12.75" hidden="false" customHeight="false" outlineLevel="0" collapsed="false">
      <c r="D764" s="231"/>
      <c r="E764" s="231"/>
      <c r="F764" s="231"/>
      <c r="G764" s="232"/>
      <c r="H764" s="232"/>
      <c r="I764" s="232"/>
      <c r="J764" s="232"/>
      <c r="K764" s="232"/>
      <c r="L764" s="177"/>
      <c r="M764" s="177"/>
      <c r="N764" s="177"/>
      <c r="O764" s="177"/>
      <c r="P764" s="177"/>
      <c r="Q764" s="177"/>
      <c r="R764" s="177"/>
      <c r="S764" s="177"/>
      <c r="T764" s="177"/>
      <c r="U764" s="177"/>
      <c r="V764" s="177"/>
      <c r="W764" s="177"/>
      <c r="X764" s="177"/>
      <c r="Y764" s="177"/>
      <c r="Z764" s="177"/>
      <c r="AA764" s="177"/>
      <c r="AB764" s="177"/>
      <c r="AC764" s="177"/>
      <c r="AD764" s="177"/>
      <c r="AE764" s="177"/>
      <c r="AF764" s="177"/>
      <c r="AG764" s="177"/>
      <c r="AH764" s="177"/>
      <c r="AI764" s="177"/>
      <c r="AJ764" s="177"/>
      <c r="AK764" s="177"/>
      <c r="AL764" s="177"/>
      <c r="AM764" s="177"/>
      <c r="AN764" s="177"/>
      <c r="AO764" s="177"/>
    </row>
    <row r="765" s="230" customFormat="true" ht="12.75" hidden="false" customHeight="false" outlineLevel="0" collapsed="false">
      <c r="D765" s="231"/>
      <c r="E765" s="231"/>
      <c r="F765" s="231"/>
      <c r="G765" s="232"/>
      <c r="H765" s="232"/>
      <c r="I765" s="232"/>
      <c r="J765" s="232"/>
      <c r="K765" s="232"/>
      <c r="L765" s="177"/>
      <c r="M765" s="177"/>
      <c r="N765" s="177"/>
      <c r="O765" s="177"/>
      <c r="P765" s="177"/>
      <c r="Q765" s="177"/>
      <c r="R765" s="177"/>
      <c r="S765" s="177"/>
      <c r="T765" s="177"/>
      <c r="U765" s="177"/>
      <c r="V765" s="177"/>
      <c r="W765" s="177"/>
      <c r="X765" s="177"/>
      <c r="Y765" s="177"/>
      <c r="Z765" s="177"/>
      <c r="AA765" s="177"/>
      <c r="AB765" s="177"/>
      <c r="AC765" s="177"/>
      <c r="AD765" s="177"/>
      <c r="AE765" s="177"/>
      <c r="AF765" s="177"/>
      <c r="AG765" s="177"/>
      <c r="AH765" s="177"/>
      <c r="AI765" s="177"/>
      <c r="AJ765" s="177"/>
      <c r="AK765" s="177"/>
      <c r="AL765" s="177"/>
      <c r="AM765" s="177"/>
      <c r="AN765" s="177"/>
      <c r="AO765" s="177"/>
    </row>
    <row r="766" s="230" customFormat="true" ht="12.75" hidden="false" customHeight="false" outlineLevel="0" collapsed="false">
      <c r="D766" s="231"/>
      <c r="E766" s="231"/>
      <c r="F766" s="231"/>
      <c r="G766" s="232"/>
      <c r="H766" s="232"/>
      <c r="I766" s="232"/>
      <c r="J766" s="232"/>
      <c r="K766" s="232"/>
      <c r="L766" s="177"/>
      <c r="M766" s="177"/>
      <c r="N766" s="177"/>
      <c r="O766" s="177"/>
      <c r="P766" s="177"/>
      <c r="Q766" s="177"/>
      <c r="R766" s="177"/>
      <c r="S766" s="177"/>
      <c r="T766" s="177"/>
      <c r="U766" s="177"/>
      <c r="V766" s="177"/>
      <c r="W766" s="177"/>
      <c r="X766" s="177"/>
      <c r="Y766" s="177"/>
      <c r="Z766" s="177"/>
      <c r="AA766" s="177"/>
      <c r="AB766" s="177"/>
      <c r="AC766" s="177"/>
      <c r="AD766" s="177"/>
      <c r="AE766" s="177"/>
      <c r="AF766" s="177"/>
      <c r="AG766" s="177"/>
      <c r="AH766" s="177"/>
      <c r="AI766" s="177"/>
      <c r="AJ766" s="177"/>
      <c r="AK766" s="177"/>
      <c r="AL766" s="177"/>
      <c r="AM766" s="177"/>
      <c r="AN766" s="177"/>
      <c r="AO766" s="177"/>
    </row>
    <row r="767" s="230" customFormat="true" ht="12.75" hidden="false" customHeight="false" outlineLevel="0" collapsed="false">
      <c r="D767" s="231"/>
      <c r="E767" s="231"/>
      <c r="F767" s="231"/>
      <c r="G767" s="232"/>
      <c r="H767" s="232"/>
      <c r="I767" s="232"/>
      <c r="J767" s="232"/>
      <c r="K767" s="232"/>
      <c r="L767" s="177"/>
      <c r="M767" s="177"/>
      <c r="N767" s="177"/>
      <c r="O767" s="177"/>
      <c r="P767" s="177"/>
      <c r="Q767" s="177"/>
      <c r="R767" s="177"/>
      <c r="S767" s="177"/>
      <c r="T767" s="177"/>
      <c r="U767" s="177"/>
      <c r="V767" s="177"/>
      <c r="W767" s="177"/>
      <c r="X767" s="177"/>
      <c r="Y767" s="177"/>
      <c r="Z767" s="177"/>
      <c r="AA767" s="177"/>
      <c r="AB767" s="177"/>
      <c r="AC767" s="177"/>
      <c r="AD767" s="177"/>
      <c r="AE767" s="177"/>
      <c r="AF767" s="177"/>
      <c r="AG767" s="177"/>
      <c r="AH767" s="177"/>
      <c r="AI767" s="177"/>
      <c r="AJ767" s="177"/>
      <c r="AK767" s="177"/>
      <c r="AL767" s="177"/>
      <c r="AM767" s="177"/>
      <c r="AN767" s="177"/>
      <c r="AO767" s="177"/>
    </row>
    <row r="768" s="230" customFormat="true" ht="12.75" hidden="false" customHeight="false" outlineLevel="0" collapsed="false">
      <c r="D768" s="231"/>
      <c r="E768" s="231"/>
      <c r="F768" s="231"/>
      <c r="G768" s="232"/>
      <c r="H768" s="232"/>
      <c r="I768" s="232"/>
      <c r="J768" s="232"/>
      <c r="K768" s="232"/>
      <c r="L768" s="177"/>
      <c r="M768" s="177"/>
      <c r="N768" s="177"/>
      <c r="O768" s="177"/>
      <c r="P768" s="177"/>
      <c r="Q768" s="177"/>
      <c r="R768" s="177"/>
      <c r="S768" s="177"/>
      <c r="T768" s="177"/>
      <c r="U768" s="177"/>
      <c r="V768" s="177"/>
      <c r="W768" s="177"/>
      <c r="X768" s="177"/>
      <c r="Y768" s="177"/>
      <c r="Z768" s="177"/>
      <c r="AA768" s="177"/>
      <c r="AB768" s="177"/>
      <c r="AC768" s="177"/>
      <c r="AD768" s="177"/>
      <c r="AE768" s="177"/>
      <c r="AF768" s="177"/>
      <c r="AG768" s="177"/>
      <c r="AH768" s="177"/>
      <c r="AI768" s="177"/>
      <c r="AJ768" s="177"/>
      <c r="AK768" s="177"/>
      <c r="AL768" s="177"/>
      <c r="AM768" s="177"/>
      <c r="AN768" s="177"/>
      <c r="AO768" s="177"/>
    </row>
    <row r="769" s="230" customFormat="true" ht="12.75" hidden="false" customHeight="false" outlineLevel="0" collapsed="false">
      <c r="D769" s="231"/>
      <c r="E769" s="231"/>
      <c r="F769" s="231"/>
      <c r="G769" s="232"/>
      <c r="H769" s="232"/>
      <c r="I769" s="232"/>
      <c r="J769" s="232"/>
      <c r="K769" s="232"/>
      <c r="L769" s="177"/>
      <c r="M769" s="177"/>
      <c r="N769" s="177"/>
      <c r="O769" s="177"/>
      <c r="P769" s="177"/>
      <c r="Q769" s="177"/>
      <c r="R769" s="177"/>
      <c r="S769" s="177"/>
      <c r="T769" s="177"/>
      <c r="U769" s="177"/>
      <c r="V769" s="177"/>
      <c r="W769" s="177"/>
      <c r="X769" s="177"/>
      <c r="Y769" s="177"/>
      <c r="Z769" s="177"/>
      <c r="AA769" s="177"/>
      <c r="AB769" s="177"/>
      <c r="AC769" s="177"/>
      <c r="AD769" s="177"/>
      <c r="AE769" s="177"/>
      <c r="AF769" s="177"/>
      <c r="AG769" s="177"/>
      <c r="AH769" s="177"/>
      <c r="AI769" s="177"/>
      <c r="AJ769" s="177"/>
      <c r="AK769" s="177"/>
      <c r="AL769" s="177"/>
      <c r="AM769" s="177"/>
      <c r="AN769" s="177"/>
      <c r="AO769" s="177"/>
    </row>
    <row r="770" s="230" customFormat="true" ht="12.75" hidden="false" customHeight="false" outlineLevel="0" collapsed="false">
      <c r="D770" s="231"/>
      <c r="E770" s="231"/>
      <c r="F770" s="231"/>
      <c r="G770" s="232"/>
      <c r="H770" s="232"/>
      <c r="I770" s="232"/>
      <c r="J770" s="232"/>
      <c r="K770" s="232"/>
      <c r="L770" s="177"/>
      <c r="M770" s="177"/>
      <c r="N770" s="177"/>
      <c r="O770" s="177"/>
      <c r="P770" s="177"/>
      <c r="Q770" s="177"/>
      <c r="R770" s="177"/>
      <c r="S770" s="177"/>
      <c r="T770" s="177"/>
      <c r="U770" s="177"/>
      <c r="V770" s="177"/>
      <c r="W770" s="177"/>
      <c r="X770" s="177"/>
      <c r="Y770" s="177"/>
      <c r="Z770" s="177"/>
      <c r="AA770" s="177"/>
      <c r="AB770" s="177"/>
      <c r="AC770" s="177"/>
      <c r="AD770" s="177"/>
      <c r="AE770" s="177"/>
      <c r="AF770" s="177"/>
      <c r="AG770" s="177"/>
      <c r="AH770" s="177"/>
      <c r="AI770" s="177"/>
      <c r="AJ770" s="177"/>
      <c r="AK770" s="177"/>
      <c r="AL770" s="177"/>
      <c r="AM770" s="177"/>
      <c r="AN770" s="177"/>
      <c r="AO770" s="177"/>
    </row>
    <row r="771" s="230" customFormat="true" ht="12.75" hidden="false" customHeight="false" outlineLevel="0" collapsed="false">
      <c r="D771" s="231"/>
      <c r="E771" s="231"/>
      <c r="F771" s="231"/>
      <c r="G771" s="232"/>
      <c r="H771" s="232"/>
      <c r="I771" s="232"/>
      <c r="J771" s="232"/>
      <c r="K771" s="232"/>
      <c r="L771" s="177"/>
      <c r="M771" s="177"/>
      <c r="N771" s="177"/>
      <c r="O771" s="177"/>
      <c r="P771" s="177"/>
      <c r="Q771" s="177"/>
      <c r="R771" s="177"/>
      <c r="S771" s="177"/>
      <c r="T771" s="177"/>
      <c r="U771" s="177"/>
      <c r="V771" s="177"/>
      <c r="W771" s="177"/>
      <c r="X771" s="177"/>
      <c r="Y771" s="177"/>
      <c r="Z771" s="177"/>
      <c r="AA771" s="177"/>
      <c r="AB771" s="177"/>
      <c r="AC771" s="177"/>
      <c r="AD771" s="177"/>
      <c r="AE771" s="177"/>
      <c r="AF771" s="177"/>
      <c r="AG771" s="177"/>
      <c r="AH771" s="177"/>
      <c r="AI771" s="177"/>
      <c r="AJ771" s="177"/>
      <c r="AK771" s="177"/>
      <c r="AL771" s="177"/>
      <c r="AM771" s="177"/>
      <c r="AN771" s="177"/>
      <c r="AO771" s="177"/>
    </row>
    <row r="772" s="230" customFormat="true" ht="12.75" hidden="false" customHeight="false" outlineLevel="0" collapsed="false">
      <c r="D772" s="231"/>
      <c r="E772" s="231"/>
      <c r="F772" s="231"/>
      <c r="G772" s="232"/>
      <c r="H772" s="232"/>
      <c r="I772" s="232"/>
      <c r="J772" s="232"/>
      <c r="K772" s="232"/>
      <c r="L772" s="177"/>
      <c r="M772" s="177"/>
      <c r="N772" s="177"/>
      <c r="O772" s="177"/>
      <c r="P772" s="177"/>
      <c r="Q772" s="177"/>
      <c r="R772" s="177"/>
      <c r="S772" s="177"/>
      <c r="T772" s="177"/>
      <c r="U772" s="177"/>
      <c r="V772" s="177"/>
      <c r="W772" s="177"/>
      <c r="X772" s="177"/>
      <c r="Y772" s="177"/>
      <c r="Z772" s="177"/>
      <c r="AA772" s="177"/>
      <c r="AB772" s="177"/>
      <c r="AC772" s="177"/>
      <c r="AD772" s="177"/>
      <c r="AE772" s="177"/>
      <c r="AF772" s="177"/>
      <c r="AG772" s="177"/>
      <c r="AH772" s="177"/>
      <c r="AI772" s="177"/>
      <c r="AJ772" s="177"/>
      <c r="AK772" s="177"/>
      <c r="AL772" s="177"/>
      <c r="AM772" s="177"/>
      <c r="AN772" s="177"/>
      <c r="AO772" s="177"/>
    </row>
    <row r="773" s="230" customFormat="true" ht="12.75" hidden="false" customHeight="false" outlineLevel="0" collapsed="false">
      <c r="D773" s="231"/>
      <c r="E773" s="231"/>
      <c r="F773" s="231"/>
      <c r="G773" s="232"/>
      <c r="H773" s="232"/>
      <c r="I773" s="232"/>
      <c r="J773" s="232"/>
      <c r="K773" s="232"/>
      <c r="L773" s="177"/>
      <c r="M773" s="177"/>
      <c r="N773" s="177"/>
      <c r="O773" s="177"/>
      <c r="P773" s="177"/>
      <c r="Q773" s="177"/>
      <c r="R773" s="177"/>
      <c r="S773" s="177"/>
      <c r="T773" s="177"/>
      <c r="U773" s="177"/>
      <c r="V773" s="177"/>
      <c r="W773" s="177"/>
      <c r="X773" s="177"/>
      <c r="Y773" s="177"/>
      <c r="Z773" s="177"/>
      <c r="AA773" s="177"/>
      <c r="AB773" s="177"/>
      <c r="AC773" s="177"/>
      <c r="AD773" s="177"/>
      <c r="AE773" s="177"/>
      <c r="AF773" s="177"/>
      <c r="AG773" s="177"/>
      <c r="AH773" s="177"/>
      <c r="AI773" s="177"/>
      <c r="AJ773" s="177"/>
      <c r="AK773" s="177"/>
      <c r="AL773" s="177"/>
      <c r="AM773" s="177"/>
      <c r="AN773" s="177"/>
      <c r="AO773" s="177"/>
    </row>
    <row r="774" s="230" customFormat="true" ht="12.75" hidden="false" customHeight="false" outlineLevel="0" collapsed="false">
      <c r="D774" s="231"/>
      <c r="E774" s="231"/>
      <c r="F774" s="231"/>
      <c r="G774" s="232"/>
      <c r="H774" s="232"/>
      <c r="I774" s="232"/>
      <c r="J774" s="232"/>
      <c r="K774" s="232"/>
      <c r="L774" s="177"/>
      <c r="M774" s="177"/>
      <c r="N774" s="177"/>
      <c r="O774" s="177"/>
      <c r="P774" s="177"/>
      <c r="Q774" s="177"/>
      <c r="R774" s="177"/>
      <c r="S774" s="177"/>
      <c r="T774" s="177"/>
      <c r="U774" s="177"/>
      <c r="V774" s="177"/>
      <c r="W774" s="177"/>
      <c r="X774" s="177"/>
      <c r="Y774" s="177"/>
      <c r="Z774" s="177"/>
      <c r="AA774" s="177"/>
      <c r="AB774" s="177"/>
      <c r="AC774" s="177"/>
      <c r="AD774" s="177"/>
      <c r="AE774" s="177"/>
      <c r="AF774" s="177"/>
      <c r="AG774" s="177"/>
      <c r="AH774" s="177"/>
      <c r="AI774" s="177"/>
      <c r="AJ774" s="177"/>
      <c r="AK774" s="177"/>
      <c r="AL774" s="177"/>
      <c r="AM774" s="177"/>
      <c r="AN774" s="177"/>
      <c r="AO774" s="177"/>
    </row>
    <row r="775" s="230" customFormat="true" ht="12.75" hidden="false" customHeight="false" outlineLevel="0" collapsed="false">
      <c r="D775" s="231"/>
      <c r="E775" s="231"/>
      <c r="F775" s="231"/>
      <c r="G775" s="232"/>
      <c r="H775" s="232"/>
      <c r="I775" s="232"/>
      <c r="J775" s="232"/>
      <c r="K775" s="232"/>
      <c r="L775" s="177"/>
      <c r="M775" s="177"/>
      <c r="N775" s="177"/>
      <c r="O775" s="177"/>
      <c r="P775" s="177"/>
      <c r="Q775" s="177"/>
      <c r="R775" s="177"/>
      <c r="S775" s="177"/>
      <c r="T775" s="177"/>
      <c r="U775" s="177"/>
      <c r="V775" s="177"/>
      <c r="W775" s="177"/>
      <c r="X775" s="177"/>
      <c r="Y775" s="177"/>
      <c r="Z775" s="177"/>
      <c r="AA775" s="177"/>
      <c r="AB775" s="177"/>
      <c r="AC775" s="177"/>
      <c r="AD775" s="177"/>
      <c r="AE775" s="177"/>
      <c r="AF775" s="177"/>
      <c r="AG775" s="177"/>
      <c r="AH775" s="177"/>
      <c r="AI775" s="177"/>
      <c r="AJ775" s="177"/>
      <c r="AK775" s="177"/>
      <c r="AL775" s="177"/>
      <c r="AM775" s="177"/>
      <c r="AN775" s="177"/>
      <c r="AO775" s="177"/>
    </row>
    <row r="776" s="230" customFormat="true" ht="12.75" hidden="false" customHeight="false" outlineLevel="0" collapsed="false">
      <c r="D776" s="231"/>
      <c r="E776" s="231"/>
      <c r="F776" s="231"/>
      <c r="G776" s="232"/>
      <c r="H776" s="232"/>
      <c r="I776" s="232"/>
      <c r="J776" s="232"/>
      <c r="K776" s="232"/>
      <c r="L776" s="177"/>
      <c r="M776" s="177"/>
      <c r="N776" s="177"/>
      <c r="O776" s="177"/>
      <c r="P776" s="177"/>
      <c r="Q776" s="177"/>
      <c r="R776" s="177"/>
      <c r="S776" s="177"/>
      <c r="T776" s="177"/>
      <c r="U776" s="177"/>
      <c r="V776" s="177"/>
      <c r="W776" s="177"/>
      <c r="X776" s="177"/>
      <c r="Y776" s="177"/>
      <c r="Z776" s="177"/>
      <c r="AA776" s="177"/>
      <c r="AB776" s="177"/>
      <c r="AC776" s="177"/>
      <c r="AD776" s="177"/>
      <c r="AE776" s="177"/>
      <c r="AF776" s="177"/>
      <c r="AG776" s="177"/>
      <c r="AH776" s="177"/>
      <c r="AI776" s="177"/>
      <c r="AJ776" s="177"/>
      <c r="AK776" s="177"/>
      <c r="AL776" s="177"/>
      <c r="AM776" s="177"/>
      <c r="AN776" s="177"/>
      <c r="AO776" s="177"/>
    </row>
    <row r="777" s="230" customFormat="true" ht="12.75" hidden="false" customHeight="false" outlineLevel="0" collapsed="false">
      <c r="D777" s="231"/>
      <c r="E777" s="231"/>
      <c r="F777" s="231"/>
      <c r="G777" s="232"/>
      <c r="H777" s="232"/>
      <c r="I777" s="232"/>
      <c r="J777" s="232"/>
      <c r="K777" s="232"/>
      <c r="L777" s="177"/>
      <c r="M777" s="177"/>
      <c r="N777" s="177"/>
      <c r="O777" s="177"/>
      <c r="P777" s="177"/>
      <c r="Q777" s="177"/>
      <c r="R777" s="177"/>
      <c r="S777" s="177"/>
      <c r="T777" s="177"/>
      <c r="U777" s="177"/>
      <c r="V777" s="177"/>
      <c r="W777" s="177"/>
      <c r="X777" s="177"/>
      <c r="Y777" s="177"/>
      <c r="Z777" s="177"/>
      <c r="AA777" s="177"/>
      <c r="AB777" s="177"/>
      <c r="AC777" s="177"/>
      <c r="AD777" s="177"/>
      <c r="AE777" s="177"/>
      <c r="AF777" s="177"/>
      <c r="AG777" s="177"/>
      <c r="AH777" s="177"/>
      <c r="AI777" s="177"/>
      <c r="AJ777" s="177"/>
      <c r="AK777" s="177"/>
      <c r="AL777" s="177"/>
      <c r="AM777" s="177"/>
      <c r="AN777" s="177"/>
      <c r="AO777" s="177"/>
    </row>
    <row r="778" s="230" customFormat="true" ht="12.75" hidden="false" customHeight="false" outlineLevel="0" collapsed="false">
      <c r="D778" s="231"/>
      <c r="E778" s="231"/>
      <c r="F778" s="231"/>
      <c r="G778" s="232"/>
      <c r="H778" s="232"/>
      <c r="I778" s="232"/>
      <c r="J778" s="232"/>
      <c r="K778" s="232"/>
      <c r="L778" s="177"/>
      <c r="M778" s="177"/>
      <c r="N778" s="177"/>
      <c r="O778" s="177"/>
      <c r="P778" s="177"/>
      <c r="Q778" s="177"/>
      <c r="R778" s="177"/>
      <c r="S778" s="177"/>
      <c r="T778" s="177"/>
      <c r="U778" s="177"/>
      <c r="V778" s="177"/>
      <c r="W778" s="177"/>
      <c r="X778" s="177"/>
      <c r="Y778" s="177"/>
      <c r="Z778" s="177"/>
      <c r="AA778" s="177"/>
      <c r="AB778" s="177"/>
      <c r="AC778" s="177"/>
      <c r="AD778" s="177"/>
      <c r="AE778" s="177"/>
      <c r="AF778" s="177"/>
      <c r="AG778" s="177"/>
      <c r="AH778" s="177"/>
      <c r="AI778" s="177"/>
      <c r="AJ778" s="177"/>
      <c r="AK778" s="177"/>
      <c r="AL778" s="177"/>
      <c r="AM778" s="177"/>
      <c r="AN778" s="177"/>
      <c r="AO778" s="177"/>
    </row>
    <row r="779" s="230" customFormat="true" ht="12.75" hidden="false" customHeight="false" outlineLevel="0" collapsed="false">
      <c r="D779" s="231"/>
      <c r="E779" s="231"/>
      <c r="F779" s="231"/>
      <c r="G779" s="232"/>
      <c r="H779" s="232"/>
      <c r="I779" s="232"/>
      <c r="J779" s="232"/>
      <c r="K779" s="232"/>
      <c r="L779" s="177"/>
      <c r="M779" s="177"/>
      <c r="N779" s="177"/>
      <c r="O779" s="177"/>
      <c r="P779" s="177"/>
      <c r="Q779" s="177"/>
      <c r="R779" s="177"/>
      <c r="S779" s="177"/>
      <c r="T779" s="177"/>
      <c r="U779" s="177"/>
      <c r="V779" s="177"/>
      <c r="W779" s="177"/>
      <c r="X779" s="177"/>
      <c r="Y779" s="177"/>
      <c r="Z779" s="177"/>
      <c r="AA779" s="177"/>
      <c r="AB779" s="177"/>
      <c r="AC779" s="177"/>
      <c r="AD779" s="177"/>
      <c r="AE779" s="177"/>
      <c r="AF779" s="177"/>
      <c r="AG779" s="177"/>
      <c r="AH779" s="177"/>
      <c r="AI779" s="177"/>
      <c r="AJ779" s="177"/>
      <c r="AK779" s="177"/>
      <c r="AL779" s="177"/>
      <c r="AM779" s="177"/>
      <c r="AN779" s="177"/>
      <c r="AO779" s="177"/>
    </row>
    <row r="780" s="230" customFormat="true" ht="12.75" hidden="false" customHeight="false" outlineLevel="0" collapsed="false">
      <c r="D780" s="231"/>
      <c r="E780" s="231"/>
      <c r="F780" s="231"/>
      <c r="G780" s="232"/>
      <c r="H780" s="232"/>
      <c r="I780" s="232"/>
      <c r="J780" s="232"/>
      <c r="K780" s="232"/>
      <c r="L780" s="177"/>
      <c r="M780" s="177"/>
      <c r="N780" s="177"/>
      <c r="O780" s="177"/>
      <c r="P780" s="177"/>
      <c r="Q780" s="177"/>
      <c r="R780" s="177"/>
      <c r="S780" s="177"/>
      <c r="T780" s="177"/>
      <c r="U780" s="177"/>
      <c r="V780" s="177"/>
      <c r="W780" s="177"/>
      <c r="X780" s="177"/>
      <c r="Y780" s="177"/>
      <c r="Z780" s="177"/>
      <c r="AA780" s="177"/>
      <c r="AB780" s="177"/>
      <c r="AC780" s="177"/>
      <c r="AD780" s="177"/>
      <c r="AE780" s="177"/>
      <c r="AF780" s="177"/>
      <c r="AG780" s="177"/>
      <c r="AH780" s="177"/>
      <c r="AI780" s="177"/>
      <c r="AJ780" s="177"/>
      <c r="AK780" s="177"/>
      <c r="AL780" s="177"/>
      <c r="AM780" s="177"/>
      <c r="AN780" s="177"/>
      <c r="AO780" s="177"/>
    </row>
    <row r="781" s="230" customFormat="true" ht="12.75" hidden="false" customHeight="false" outlineLevel="0" collapsed="false">
      <c r="D781" s="231"/>
      <c r="E781" s="231"/>
      <c r="F781" s="231"/>
      <c r="G781" s="232"/>
      <c r="H781" s="232"/>
      <c r="I781" s="232"/>
      <c r="J781" s="232"/>
      <c r="K781" s="232"/>
      <c r="L781" s="177"/>
      <c r="M781" s="177"/>
      <c r="N781" s="177"/>
      <c r="O781" s="177"/>
      <c r="P781" s="177"/>
      <c r="Q781" s="177"/>
      <c r="R781" s="177"/>
      <c r="S781" s="177"/>
      <c r="T781" s="177"/>
      <c r="U781" s="177"/>
      <c r="V781" s="177"/>
      <c r="W781" s="177"/>
      <c r="X781" s="177"/>
      <c r="Y781" s="177"/>
      <c r="Z781" s="177"/>
      <c r="AA781" s="177"/>
      <c r="AB781" s="177"/>
      <c r="AC781" s="177"/>
      <c r="AD781" s="177"/>
      <c r="AE781" s="177"/>
      <c r="AF781" s="177"/>
      <c r="AG781" s="177"/>
      <c r="AH781" s="177"/>
      <c r="AI781" s="177"/>
      <c r="AJ781" s="177"/>
      <c r="AK781" s="177"/>
      <c r="AL781" s="177"/>
      <c r="AM781" s="177"/>
      <c r="AN781" s="177"/>
      <c r="AO781" s="177"/>
    </row>
    <row r="782" s="230" customFormat="true" ht="12.75" hidden="false" customHeight="false" outlineLevel="0" collapsed="false">
      <c r="D782" s="231"/>
      <c r="E782" s="231"/>
      <c r="F782" s="231"/>
      <c r="G782" s="232"/>
      <c r="H782" s="232"/>
      <c r="I782" s="232"/>
      <c r="J782" s="232"/>
      <c r="K782" s="232"/>
      <c r="L782" s="177"/>
      <c r="M782" s="177"/>
      <c r="N782" s="177"/>
      <c r="O782" s="177"/>
      <c r="P782" s="177"/>
      <c r="Q782" s="177"/>
      <c r="R782" s="177"/>
      <c r="S782" s="177"/>
      <c r="T782" s="177"/>
      <c r="U782" s="177"/>
      <c r="V782" s="177"/>
      <c r="W782" s="177"/>
      <c r="X782" s="177"/>
      <c r="Y782" s="177"/>
      <c r="Z782" s="177"/>
      <c r="AA782" s="177"/>
      <c r="AB782" s="177"/>
      <c r="AC782" s="177"/>
      <c r="AD782" s="177"/>
      <c r="AE782" s="177"/>
      <c r="AF782" s="177"/>
      <c r="AG782" s="177"/>
      <c r="AH782" s="177"/>
      <c r="AI782" s="177"/>
      <c r="AJ782" s="177"/>
      <c r="AK782" s="177"/>
      <c r="AL782" s="177"/>
      <c r="AM782" s="177"/>
      <c r="AN782" s="177"/>
      <c r="AO782" s="177"/>
    </row>
    <row r="783" s="230" customFormat="true" ht="12.75" hidden="false" customHeight="false" outlineLevel="0" collapsed="false">
      <c r="D783" s="231"/>
      <c r="E783" s="231"/>
      <c r="F783" s="231"/>
      <c r="G783" s="232"/>
      <c r="H783" s="232"/>
      <c r="I783" s="232"/>
      <c r="J783" s="232"/>
      <c r="K783" s="232"/>
      <c r="L783" s="177"/>
      <c r="M783" s="177"/>
      <c r="N783" s="177"/>
      <c r="O783" s="177"/>
      <c r="P783" s="177"/>
      <c r="Q783" s="177"/>
      <c r="R783" s="177"/>
      <c r="S783" s="177"/>
      <c r="T783" s="177"/>
      <c r="U783" s="177"/>
      <c r="V783" s="177"/>
      <c r="W783" s="177"/>
      <c r="X783" s="177"/>
      <c r="Y783" s="177"/>
      <c r="Z783" s="177"/>
      <c r="AA783" s="177"/>
      <c r="AB783" s="177"/>
      <c r="AC783" s="177"/>
      <c r="AD783" s="177"/>
      <c r="AE783" s="177"/>
      <c r="AF783" s="177"/>
      <c r="AG783" s="177"/>
      <c r="AH783" s="177"/>
      <c r="AI783" s="177"/>
      <c r="AJ783" s="177"/>
      <c r="AK783" s="177"/>
      <c r="AL783" s="177"/>
      <c r="AM783" s="177"/>
      <c r="AN783" s="177"/>
      <c r="AO783" s="177"/>
    </row>
    <row r="784" s="230" customFormat="true" ht="12.75" hidden="false" customHeight="false" outlineLevel="0" collapsed="false">
      <c r="D784" s="231"/>
      <c r="E784" s="231"/>
      <c r="F784" s="231"/>
      <c r="G784" s="232"/>
      <c r="H784" s="232"/>
      <c r="I784" s="232"/>
      <c r="J784" s="232"/>
      <c r="K784" s="232"/>
      <c r="L784" s="177"/>
      <c r="M784" s="177"/>
      <c r="N784" s="177"/>
      <c r="O784" s="177"/>
      <c r="P784" s="177"/>
      <c r="Q784" s="177"/>
      <c r="R784" s="177"/>
      <c r="S784" s="177"/>
      <c r="T784" s="177"/>
      <c r="U784" s="177"/>
      <c r="V784" s="177"/>
      <c r="W784" s="177"/>
      <c r="X784" s="177"/>
      <c r="Y784" s="177"/>
      <c r="Z784" s="177"/>
      <c r="AA784" s="177"/>
      <c r="AB784" s="177"/>
      <c r="AC784" s="177"/>
      <c r="AD784" s="177"/>
      <c r="AE784" s="177"/>
      <c r="AF784" s="177"/>
      <c r="AG784" s="177"/>
      <c r="AH784" s="177"/>
      <c r="AI784" s="177"/>
      <c r="AJ784" s="177"/>
      <c r="AK784" s="177"/>
      <c r="AL784" s="177"/>
      <c r="AM784" s="177"/>
      <c r="AN784" s="177"/>
      <c r="AO784" s="177"/>
    </row>
    <row r="785" s="230" customFormat="true" ht="12.75" hidden="false" customHeight="false" outlineLevel="0" collapsed="false">
      <c r="D785" s="231"/>
      <c r="E785" s="231"/>
      <c r="F785" s="231"/>
      <c r="G785" s="232"/>
      <c r="H785" s="232"/>
      <c r="I785" s="232"/>
      <c r="J785" s="232"/>
      <c r="K785" s="232"/>
      <c r="L785" s="177"/>
      <c r="M785" s="177"/>
      <c r="N785" s="177"/>
      <c r="O785" s="177"/>
      <c r="P785" s="177"/>
      <c r="Q785" s="177"/>
      <c r="R785" s="177"/>
      <c r="S785" s="177"/>
      <c r="T785" s="177"/>
      <c r="U785" s="177"/>
      <c r="V785" s="177"/>
      <c r="W785" s="177"/>
      <c r="X785" s="177"/>
      <c r="Y785" s="177"/>
      <c r="Z785" s="177"/>
      <c r="AA785" s="177"/>
      <c r="AB785" s="177"/>
      <c r="AC785" s="177"/>
      <c r="AD785" s="177"/>
      <c r="AE785" s="177"/>
      <c r="AF785" s="177"/>
      <c r="AG785" s="177"/>
      <c r="AH785" s="177"/>
      <c r="AI785" s="177"/>
      <c r="AJ785" s="177"/>
      <c r="AK785" s="177"/>
      <c r="AL785" s="177"/>
      <c r="AM785" s="177"/>
      <c r="AN785" s="177"/>
      <c r="AO785" s="177"/>
    </row>
    <row r="786" s="230" customFormat="true" ht="12.75" hidden="false" customHeight="false" outlineLevel="0" collapsed="false">
      <c r="D786" s="231"/>
      <c r="E786" s="231"/>
      <c r="F786" s="231"/>
      <c r="G786" s="232"/>
      <c r="H786" s="232"/>
      <c r="I786" s="232"/>
      <c r="J786" s="232"/>
      <c r="K786" s="232"/>
      <c r="L786" s="177"/>
      <c r="M786" s="177"/>
      <c r="N786" s="177"/>
      <c r="O786" s="177"/>
      <c r="P786" s="177"/>
      <c r="Q786" s="177"/>
      <c r="R786" s="177"/>
      <c r="S786" s="177"/>
      <c r="T786" s="177"/>
      <c r="U786" s="177"/>
      <c r="V786" s="177"/>
      <c r="W786" s="177"/>
      <c r="X786" s="177"/>
      <c r="Y786" s="177"/>
      <c r="Z786" s="177"/>
      <c r="AA786" s="177"/>
      <c r="AB786" s="177"/>
      <c r="AC786" s="177"/>
      <c r="AD786" s="177"/>
      <c r="AE786" s="177"/>
      <c r="AF786" s="177"/>
      <c r="AG786" s="177"/>
      <c r="AH786" s="177"/>
      <c r="AI786" s="177"/>
      <c r="AJ786" s="177"/>
      <c r="AK786" s="177"/>
      <c r="AL786" s="177"/>
      <c r="AM786" s="177"/>
      <c r="AN786" s="177"/>
      <c r="AO786" s="177"/>
    </row>
    <row r="787" s="230" customFormat="true" ht="12.75" hidden="false" customHeight="false" outlineLevel="0" collapsed="false">
      <c r="D787" s="231"/>
      <c r="E787" s="231"/>
      <c r="F787" s="231"/>
      <c r="G787" s="232"/>
      <c r="H787" s="232"/>
      <c r="I787" s="232"/>
      <c r="J787" s="232"/>
      <c r="K787" s="232"/>
      <c r="L787" s="177"/>
      <c r="M787" s="177"/>
      <c r="N787" s="177"/>
      <c r="O787" s="177"/>
      <c r="P787" s="177"/>
      <c r="Q787" s="177"/>
      <c r="R787" s="177"/>
      <c r="S787" s="177"/>
      <c r="T787" s="177"/>
      <c r="U787" s="177"/>
      <c r="V787" s="177"/>
      <c r="W787" s="177"/>
      <c r="X787" s="177"/>
      <c r="Y787" s="177"/>
      <c r="Z787" s="177"/>
      <c r="AA787" s="177"/>
      <c r="AB787" s="177"/>
      <c r="AC787" s="177"/>
      <c r="AD787" s="177"/>
      <c r="AE787" s="177"/>
      <c r="AF787" s="177"/>
      <c r="AG787" s="177"/>
      <c r="AH787" s="177"/>
      <c r="AI787" s="177"/>
      <c r="AJ787" s="177"/>
      <c r="AK787" s="177"/>
      <c r="AL787" s="177"/>
      <c r="AM787" s="177"/>
      <c r="AN787" s="177"/>
      <c r="AO787" s="177"/>
    </row>
    <row r="788" s="230" customFormat="true" ht="12.75" hidden="false" customHeight="false" outlineLevel="0" collapsed="false">
      <c r="D788" s="231"/>
      <c r="E788" s="231"/>
      <c r="F788" s="231"/>
      <c r="G788" s="232"/>
      <c r="H788" s="232"/>
      <c r="I788" s="232"/>
      <c r="J788" s="232"/>
      <c r="K788" s="232"/>
      <c r="L788" s="177"/>
      <c r="M788" s="177"/>
      <c r="N788" s="177"/>
      <c r="O788" s="177"/>
      <c r="P788" s="177"/>
      <c r="Q788" s="177"/>
      <c r="R788" s="177"/>
      <c r="S788" s="177"/>
      <c r="T788" s="177"/>
      <c r="U788" s="177"/>
      <c r="V788" s="177"/>
      <c r="W788" s="177"/>
      <c r="X788" s="177"/>
      <c r="Y788" s="177"/>
      <c r="Z788" s="177"/>
      <c r="AA788" s="177"/>
      <c r="AB788" s="177"/>
      <c r="AC788" s="177"/>
      <c r="AD788" s="177"/>
      <c r="AE788" s="177"/>
      <c r="AF788" s="177"/>
      <c r="AG788" s="177"/>
      <c r="AH788" s="177"/>
      <c r="AI788" s="177"/>
      <c r="AJ788" s="177"/>
      <c r="AK788" s="177"/>
      <c r="AL788" s="177"/>
      <c r="AM788" s="177"/>
      <c r="AN788" s="177"/>
      <c r="AO788" s="177"/>
    </row>
    <row r="789" s="230" customFormat="true" ht="12.75" hidden="false" customHeight="false" outlineLevel="0" collapsed="false">
      <c r="D789" s="231"/>
      <c r="E789" s="231"/>
      <c r="F789" s="231"/>
      <c r="G789" s="232"/>
      <c r="H789" s="232"/>
      <c r="I789" s="232"/>
      <c r="J789" s="232"/>
      <c r="K789" s="232"/>
      <c r="L789" s="177"/>
      <c r="M789" s="177"/>
      <c r="N789" s="177"/>
      <c r="O789" s="177"/>
      <c r="P789" s="177"/>
      <c r="Q789" s="177"/>
      <c r="R789" s="177"/>
      <c r="S789" s="177"/>
      <c r="T789" s="177"/>
      <c r="U789" s="177"/>
      <c r="V789" s="177"/>
      <c r="W789" s="177"/>
      <c r="X789" s="177"/>
      <c r="Y789" s="177"/>
      <c r="Z789" s="177"/>
      <c r="AA789" s="177"/>
      <c r="AB789" s="177"/>
      <c r="AC789" s="177"/>
      <c r="AD789" s="177"/>
      <c r="AE789" s="177"/>
      <c r="AF789" s="177"/>
      <c r="AG789" s="177"/>
      <c r="AH789" s="177"/>
      <c r="AI789" s="177"/>
      <c r="AJ789" s="177"/>
      <c r="AK789" s="177"/>
      <c r="AL789" s="177"/>
      <c r="AM789" s="177"/>
      <c r="AN789" s="177"/>
      <c r="AO789" s="177"/>
    </row>
    <row r="790" s="230" customFormat="true" ht="12.75" hidden="false" customHeight="false" outlineLevel="0" collapsed="false">
      <c r="D790" s="231"/>
      <c r="E790" s="231"/>
      <c r="F790" s="231"/>
      <c r="G790" s="232"/>
      <c r="H790" s="232"/>
      <c r="I790" s="232"/>
      <c r="J790" s="232"/>
      <c r="K790" s="232"/>
      <c r="L790" s="177"/>
      <c r="M790" s="177"/>
      <c r="N790" s="177"/>
      <c r="O790" s="177"/>
      <c r="P790" s="177"/>
      <c r="Q790" s="177"/>
      <c r="R790" s="177"/>
      <c r="S790" s="177"/>
      <c r="T790" s="177"/>
      <c r="U790" s="177"/>
      <c r="V790" s="177"/>
      <c r="W790" s="177"/>
      <c r="X790" s="177"/>
      <c r="Y790" s="177"/>
      <c r="Z790" s="177"/>
      <c r="AA790" s="177"/>
      <c r="AB790" s="177"/>
      <c r="AC790" s="177"/>
      <c r="AD790" s="177"/>
      <c r="AE790" s="177"/>
      <c r="AF790" s="177"/>
      <c r="AG790" s="177"/>
      <c r="AH790" s="177"/>
      <c r="AI790" s="177"/>
      <c r="AJ790" s="177"/>
      <c r="AK790" s="177"/>
      <c r="AL790" s="177"/>
      <c r="AM790" s="177"/>
      <c r="AN790" s="177"/>
      <c r="AO790" s="177"/>
    </row>
    <row r="791" s="230" customFormat="true" ht="12.75" hidden="false" customHeight="false" outlineLevel="0" collapsed="false">
      <c r="D791" s="231"/>
      <c r="E791" s="231"/>
      <c r="F791" s="231"/>
      <c r="G791" s="232"/>
      <c r="H791" s="232"/>
      <c r="I791" s="232"/>
      <c r="J791" s="232"/>
      <c r="K791" s="232"/>
      <c r="L791" s="177"/>
      <c r="M791" s="177"/>
      <c r="N791" s="177"/>
      <c r="O791" s="177"/>
      <c r="P791" s="177"/>
      <c r="Q791" s="177"/>
      <c r="R791" s="177"/>
      <c r="S791" s="177"/>
      <c r="T791" s="177"/>
      <c r="U791" s="177"/>
      <c r="V791" s="177"/>
      <c r="W791" s="177"/>
      <c r="X791" s="177"/>
      <c r="Y791" s="177"/>
      <c r="Z791" s="177"/>
      <c r="AA791" s="177"/>
      <c r="AB791" s="177"/>
      <c r="AC791" s="177"/>
      <c r="AD791" s="177"/>
      <c r="AE791" s="177"/>
      <c r="AF791" s="177"/>
      <c r="AG791" s="177"/>
      <c r="AH791" s="177"/>
      <c r="AI791" s="177"/>
      <c r="AJ791" s="177"/>
      <c r="AK791" s="177"/>
      <c r="AL791" s="177"/>
      <c r="AM791" s="177"/>
      <c r="AN791" s="177"/>
      <c r="AO791" s="177"/>
    </row>
    <row r="792" s="230" customFormat="true" ht="12.75" hidden="false" customHeight="false" outlineLevel="0" collapsed="false">
      <c r="D792" s="231"/>
      <c r="E792" s="231"/>
      <c r="F792" s="231"/>
      <c r="G792" s="232"/>
      <c r="H792" s="232"/>
      <c r="I792" s="232"/>
      <c r="J792" s="232"/>
      <c r="K792" s="232"/>
      <c r="L792" s="177"/>
      <c r="M792" s="177"/>
      <c r="N792" s="177"/>
      <c r="O792" s="177"/>
      <c r="P792" s="177"/>
      <c r="Q792" s="177"/>
      <c r="R792" s="177"/>
      <c r="S792" s="177"/>
      <c r="T792" s="177"/>
      <c r="U792" s="177"/>
      <c r="V792" s="177"/>
      <c r="W792" s="177"/>
      <c r="X792" s="177"/>
      <c r="Y792" s="177"/>
      <c r="Z792" s="177"/>
      <c r="AA792" s="177"/>
      <c r="AB792" s="177"/>
      <c r="AC792" s="177"/>
      <c r="AD792" s="177"/>
      <c r="AE792" s="177"/>
      <c r="AF792" s="177"/>
      <c r="AG792" s="177"/>
      <c r="AH792" s="177"/>
      <c r="AI792" s="177"/>
      <c r="AJ792" s="177"/>
      <c r="AK792" s="177"/>
      <c r="AL792" s="177"/>
      <c r="AM792" s="177"/>
      <c r="AN792" s="177"/>
      <c r="AO792" s="177"/>
    </row>
    <row r="793" s="230" customFormat="true" ht="12.75" hidden="false" customHeight="false" outlineLevel="0" collapsed="false">
      <c r="D793" s="231"/>
      <c r="E793" s="231"/>
      <c r="F793" s="231"/>
      <c r="G793" s="232"/>
      <c r="H793" s="232"/>
      <c r="I793" s="232"/>
      <c r="J793" s="232"/>
      <c r="K793" s="232"/>
      <c r="L793" s="177"/>
      <c r="M793" s="177"/>
      <c r="N793" s="177"/>
      <c r="O793" s="177"/>
      <c r="P793" s="177"/>
      <c r="Q793" s="177"/>
      <c r="R793" s="177"/>
      <c r="S793" s="177"/>
      <c r="T793" s="177"/>
      <c r="U793" s="177"/>
      <c r="V793" s="177"/>
      <c r="W793" s="177"/>
      <c r="X793" s="177"/>
      <c r="Y793" s="177"/>
      <c r="Z793" s="177"/>
      <c r="AA793" s="177"/>
      <c r="AB793" s="177"/>
      <c r="AC793" s="177"/>
      <c r="AD793" s="177"/>
      <c r="AE793" s="177"/>
      <c r="AF793" s="177"/>
      <c r="AG793" s="177"/>
      <c r="AH793" s="177"/>
      <c r="AI793" s="177"/>
      <c r="AJ793" s="177"/>
      <c r="AK793" s="177"/>
      <c r="AL793" s="177"/>
      <c r="AM793" s="177"/>
      <c r="AN793" s="177"/>
      <c r="AO793" s="177"/>
    </row>
    <row r="794" s="230" customFormat="true" ht="12.75" hidden="false" customHeight="false" outlineLevel="0" collapsed="false">
      <c r="D794" s="231"/>
      <c r="E794" s="231"/>
      <c r="F794" s="231"/>
      <c r="G794" s="232"/>
      <c r="H794" s="232"/>
      <c r="I794" s="232"/>
      <c r="J794" s="232"/>
      <c r="K794" s="232"/>
      <c r="L794" s="177"/>
      <c r="M794" s="177"/>
      <c r="N794" s="177"/>
      <c r="O794" s="177"/>
      <c r="P794" s="177"/>
      <c r="Q794" s="177"/>
      <c r="R794" s="177"/>
      <c r="S794" s="177"/>
      <c r="T794" s="177"/>
      <c r="U794" s="177"/>
      <c r="V794" s="177"/>
      <c r="W794" s="177"/>
      <c r="X794" s="177"/>
      <c r="Y794" s="177"/>
      <c r="Z794" s="177"/>
      <c r="AA794" s="177"/>
      <c r="AB794" s="177"/>
      <c r="AC794" s="177"/>
      <c r="AD794" s="177"/>
      <c r="AE794" s="177"/>
      <c r="AF794" s="177"/>
      <c r="AG794" s="177"/>
      <c r="AH794" s="177"/>
      <c r="AI794" s="177"/>
      <c r="AJ794" s="177"/>
      <c r="AK794" s="177"/>
      <c r="AL794" s="177"/>
      <c r="AM794" s="177"/>
      <c r="AN794" s="177"/>
      <c r="AO794" s="177"/>
    </row>
    <row r="795" s="230" customFormat="true" ht="12.75" hidden="false" customHeight="false" outlineLevel="0" collapsed="false">
      <c r="D795" s="231"/>
      <c r="E795" s="231"/>
      <c r="F795" s="231"/>
      <c r="G795" s="232"/>
      <c r="H795" s="232"/>
      <c r="I795" s="232"/>
      <c r="J795" s="232"/>
      <c r="K795" s="232"/>
      <c r="L795" s="177"/>
      <c r="M795" s="177"/>
      <c r="N795" s="177"/>
      <c r="O795" s="177"/>
      <c r="P795" s="177"/>
      <c r="Q795" s="177"/>
      <c r="R795" s="177"/>
      <c r="S795" s="177"/>
      <c r="T795" s="177"/>
      <c r="U795" s="177"/>
      <c r="V795" s="177"/>
      <c r="W795" s="177"/>
      <c r="X795" s="177"/>
      <c r="Y795" s="177"/>
      <c r="Z795" s="177"/>
      <c r="AA795" s="177"/>
      <c r="AB795" s="177"/>
      <c r="AC795" s="177"/>
      <c r="AD795" s="177"/>
      <c r="AE795" s="177"/>
      <c r="AF795" s="177"/>
      <c r="AG795" s="177"/>
      <c r="AH795" s="177"/>
      <c r="AI795" s="177"/>
      <c r="AJ795" s="177"/>
      <c r="AK795" s="177"/>
      <c r="AL795" s="177"/>
      <c r="AM795" s="177"/>
      <c r="AN795" s="177"/>
      <c r="AO795" s="177"/>
    </row>
    <row r="796" s="230" customFormat="true" ht="12.75" hidden="false" customHeight="false" outlineLevel="0" collapsed="false">
      <c r="D796" s="231"/>
      <c r="E796" s="231"/>
      <c r="F796" s="231"/>
      <c r="G796" s="232"/>
      <c r="H796" s="232"/>
      <c r="I796" s="232"/>
      <c r="J796" s="232"/>
      <c r="K796" s="232"/>
      <c r="L796" s="177"/>
      <c r="M796" s="177"/>
      <c r="N796" s="177"/>
      <c r="O796" s="177"/>
      <c r="P796" s="177"/>
      <c r="Q796" s="177"/>
      <c r="R796" s="177"/>
      <c r="S796" s="177"/>
      <c r="T796" s="177"/>
      <c r="U796" s="177"/>
      <c r="V796" s="177"/>
      <c r="W796" s="177"/>
      <c r="X796" s="177"/>
      <c r="Y796" s="177"/>
      <c r="Z796" s="177"/>
      <c r="AA796" s="177"/>
      <c r="AB796" s="177"/>
      <c r="AC796" s="177"/>
      <c r="AD796" s="177"/>
      <c r="AE796" s="177"/>
      <c r="AF796" s="177"/>
      <c r="AG796" s="177"/>
      <c r="AH796" s="177"/>
      <c r="AI796" s="177"/>
      <c r="AJ796" s="177"/>
      <c r="AK796" s="177"/>
      <c r="AL796" s="177"/>
      <c r="AM796" s="177"/>
      <c r="AN796" s="177"/>
      <c r="AO796" s="177"/>
    </row>
    <row r="797" s="230" customFormat="true" ht="12.75" hidden="false" customHeight="false" outlineLevel="0" collapsed="false">
      <c r="D797" s="231"/>
      <c r="E797" s="231"/>
      <c r="F797" s="231"/>
      <c r="G797" s="232"/>
      <c r="H797" s="232"/>
      <c r="I797" s="232"/>
      <c r="J797" s="232"/>
      <c r="K797" s="232"/>
      <c r="L797" s="177"/>
      <c r="M797" s="177"/>
      <c r="N797" s="177"/>
      <c r="O797" s="177"/>
      <c r="P797" s="177"/>
      <c r="Q797" s="177"/>
      <c r="R797" s="177"/>
      <c r="S797" s="177"/>
      <c r="T797" s="177"/>
      <c r="U797" s="177"/>
      <c r="V797" s="177"/>
      <c r="W797" s="177"/>
      <c r="X797" s="177"/>
      <c r="Y797" s="177"/>
      <c r="Z797" s="177"/>
      <c r="AA797" s="177"/>
      <c r="AB797" s="177"/>
      <c r="AC797" s="177"/>
      <c r="AD797" s="177"/>
      <c r="AE797" s="177"/>
      <c r="AF797" s="177"/>
      <c r="AG797" s="177"/>
      <c r="AH797" s="177"/>
      <c r="AI797" s="177"/>
      <c r="AJ797" s="177"/>
      <c r="AK797" s="177"/>
      <c r="AL797" s="177"/>
      <c r="AM797" s="177"/>
      <c r="AN797" s="177"/>
      <c r="AO797" s="177"/>
    </row>
    <row r="798" s="230" customFormat="true" ht="12.75" hidden="false" customHeight="false" outlineLevel="0" collapsed="false">
      <c r="D798" s="231"/>
      <c r="E798" s="231"/>
      <c r="F798" s="231"/>
      <c r="G798" s="232"/>
      <c r="H798" s="232"/>
      <c r="I798" s="232"/>
      <c r="J798" s="232"/>
      <c r="K798" s="232"/>
      <c r="L798" s="177"/>
      <c r="M798" s="177"/>
      <c r="N798" s="177"/>
      <c r="O798" s="177"/>
      <c r="P798" s="177"/>
      <c r="Q798" s="177"/>
      <c r="R798" s="177"/>
      <c r="S798" s="177"/>
      <c r="T798" s="177"/>
      <c r="U798" s="177"/>
      <c r="V798" s="177"/>
      <c r="W798" s="177"/>
      <c r="X798" s="177"/>
      <c r="Y798" s="177"/>
      <c r="Z798" s="177"/>
      <c r="AA798" s="177"/>
      <c r="AB798" s="177"/>
      <c r="AC798" s="177"/>
      <c r="AD798" s="177"/>
      <c r="AE798" s="177"/>
      <c r="AF798" s="177"/>
      <c r="AG798" s="177"/>
      <c r="AH798" s="177"/>
      <c r="AI798" s="177"/>
      <c r="AJ798" s="177"/>
      <c r="AK798" s="177"/>
      <c r="AL798" s="177"/>
      <c r="AM798" s="177"/>
      <c r="AN798" s="177"/>
      <c r="AO798" s="177"/>
    </row>
    <row r="799" s="230" customFormat="true" ht="12.75" hidden="false" customHeight="false" outlineLevel="0" collapsed="false">
      <c r="D799" s="231"/>
      <c r="E799" s="231"/>
      <c r="F799" s="231"/>
      <c r="G799" s="232"/>
      <c r="H799" s="232"/>
      <c r="I799" s="232"/>
      <c r="J799" s="232"/>
      <c r="K799" s="232"/>
      <c r="L799" s="177"/>
      <c r="M799" s="177"/>
      <c r="N799" s="177"/>
      <c r="O799" s="177"/>
      <c r="P799" s="177"/>
      <c r="Q799" s="177"/>
      <c r="R799" s="177"/>
      <c r="S799" s="177"/>
      <c r="T799" s="177"/>
      <c r="U799" s="177"/>
      <c r="V799" s="177"/>
      <c r="W799" s="177"/>
      <c r="X799" s="177"/>
      <c r="Y799" s="177"/>
      <c r="Z799" s="177"/>
      <c r="AA799" s="177"/>
      <c r="AB799" s="177"/>
      <c r="AC799" s="177"/>
      <c r="AD799" s="177"/>
      <c r="AE799" s="177"/>
      <c r="AF799" s="177"/>
      <c r="AG799" s="177"/>
      <c r="AH799" s="177"/>
      <c r="AI799" s="177"/>
      <c r="AJ799" s="177"/>
      <c r="AK799" s="177"/>
      <c r="AL799" s="177"/>
      <c r="AM799" s="177"/>
      <c r="AN799" s="177"/>
      <c r="AO799" s="177"/>
    </row>
    <row r="800" s="230" customFormat="true" ht="12.75" hidden="false" customHeight="false" outlineLevel="0" collapsed="false">
      <c r="D800" s="231"/>
      <c r="E800" s="231"/>
      <c r="F800" s="231"/>
      <c r="G800" s="232"/>
      <c r="H800" s="232"/>
      <c r="I800" s="232"/>
      <c r="J800" s="232"/>
      <c r="K800" s="232"/>
      <c r="L800" s="177"/>
      <c r="M800" s="177"/>
      <c r="N800" s="177"/>
      <c r="O800" s="177"/>
      <c r="P800" s="177"/>
      <c r="Q800" s="177"/>
      <c r="R800" s="177"/>
      <c r="S800" s="177"/>
      <c r="T800" s="177"/>
      <c r="U800" s="177"/>
      <c r="V800" s="177"/>
      <c r="W800" s="177"/>
      <c r="X800" s="177"/>
      <c r="Y800" s="177"/>
      <c r="Z800" s="177"/>
      <c r="AA800" s="177"/>
      <c r="AB800" s="177"/>
      <c r="AC800" s="177"/>
      <c r="AD800" s="177"/>
      <c r="AE800" s="177"/>
      <c r="AF800" s="177"/>
      <c r="AG800" s="177"/>
      <c r="AH800" s="177"/>
      <c r="AI800" s="177"/>
      <c r="AJ800" s="177"/>
      <c r="AK800" s="177"/>
      <c r="AL800" s="177"/>
      <c r="AM800" s="177"/>
      <c r="AN800" s="177"/>
      <c r="AO800" s="177"/>
    </row>
    <row r="801" s="230" customFormat="true" ht="12.75" hidden="false" customHeight="false" outlineLevel="0" collapsed="false">
      <c r="D801" s="231"/>
      <c r="E801" s="231"/>
      <c r="F801" s="231"/>
      <c r="G801" s="232"/>
      <c r="H801" s="232"/>
      <c r="I801" s="232"/>
      <c r="J801" s="232"/>
      <c r="K801" s="232"/>
      <c r="L801" s="177"/>
      <c r="M801" s="177"/>
      <c r="N801" s="177"/>
      <c r="O801" s="177"/>
      <c r="P801" s="177"/>
      <c r="Q801" s="177"/>
      <c r="R801" s="177"/>
      <c r="S801" s="177"/>
      <c r="T801" s="177"/>
      <c r="U801" s="177"/>
      <c r="V801" s="177"/>
      <c r="W801" s="177"/>
      <c r="X801" s="177"/>
      <c r="Y801" s="177"/>
      <c r="Z801" s="177"/>
      <c r="AA801" s="177"/>
      <c r="AB801" s="177"/>
      <c r="AC801" s="177"/>
      <c r="AD801" s="177"/>
      <c r="AE801" s="177"/>
      <c r="AF801" s="177"/>
      <c r="AG801" s="177"/>
      <c r="AH801" s="177"/>
      <c r="AI801" s="177"/>
      <c r="AJ801" s="177"/>
      <c r="AK801" s="177"/>
      <c r="AL801" s="177"/>
      <c r="AM801" s="177"/>
      <c r="AN801" s="177"/>
      <c r="AO801" s="177"/>
    </row>
    <row r="802" s="230" customFormat="true" ht="12.75" hidden="false" customHeight="false" outlineLevel="0" collapsed="false">
      <c r="D802" s="231"/>
      <c r="E802" s="231"/>
      <c r="F802" s="231"/>
      <c r="G802" s="232"/>
      <c r="H802" s="232"/>
      <c r="I802" s="232"/>
      <c r="J802" s="232"/>
      <c r="K802" s="232"/>
      <c r="L802" s="177"/>
      <c r="M802" s="177"/>
      <c r="N802" s="177"/>
      <c r="O802" s="177"/>
      <c r="P802" s="177"/>
      <c r="Q802" s="177"/>
      <c r="R802" s="177"/>
      <c r="S802" s="177"/>
      <c r="T802" s="177"/>
      <c r="U802" s="177"/>
      <c r="V802" s="177"/>
      <c r="W802" s="177"/>
      <c r="X802" s="177"/>
      <c r="Y802" s="177"/>
      <c r="Z802" s="177"/>
      <c r="AA802" s="177"/>
      <c r="AB802" s="177"/>
      <c r="AC802" s="177"/>
      <c r="AD802" s="177"/>
      <c r="AE802" s="177"/>
      <c r="AF802" s="177"/>
      <c r="AG802" s="177"/>
      <c r="AH802" s="177"/>
      <c r="AI802" s="177"/>
      <c r="AJ802" s="177"/>
      <c r="AK802" s="177"/>
      <c r="AL802" s="177"/>
      <c r="AM802" s="177"/>
      <c r="AN802" s="177"/>
      <c r="AO802" s="177"/>
    </row>
    <row r="803" s="230" customFormat="true" ht="12.75" hidden="false" customHeight="false" outlineLevel="0" collapsed="false">
      <c r="D803" s="231"/>
      <c r="E803" s="231"/>
      <c r="F803" s="231"/>
      <c r="G803" s="232"/>
      <c r="H803" s="232"/>
      <c r="I803" s="232"/>
      <c r="J803" s="232"/>
      <c r="K803" s="232"/>
      <c r="L803" s="177"/>
      <c r="M803" s="177"/>
      <c r="N803" s="177"/>
      <c r="O803" s="177"/>
      <c r="P803" s="177"/>
      <c r="Q803" s="177"/>
      <c r="R803" s="177"/>
      <c r="S803" s="177"/>
      <c r="T803" s="177"/>
      <c r="U803" s="177"/>
      <c r="V803" s="177"/>
      <c r="W803" s="177"/>
      <c r="X803" s="177"/>
      <c r="Y803" s="177"/>
      <c r="Z803" s="177"/>
      <c r="AA803" s="177"/>
      <c r="AB803" s="177"/>
      <c r="AC803" s="177"/>
      <c r="AD803" s="177"/>
      <c r="AE803" s="177"/>
      <c r="AF803" s="177"/>
      <c r="AG803" s="177"/>
      <c r="AH803" s="177"/>
      <c r="AI803" s="177"/>
      <c r="AJ803" s="177"/>
      <c r="AK803" s="177"/>
      <c r="AL803" s="177"/>
      <c r="AM803" s="177"/>
      <c r="AN803" s="177"/>
      <c r="AO803" s="177"/>
    </row>
    <row r="804" s="230" customFormat="true" ht="12.75" hidden="false" customHeight="false" outlineLevel="0" collapsed="false">
      <c r="D804" s="231"/>
      <c r="E804" s="231"/>
      <c r="F804" s="231"/>
      <c r="G804" s="232"/>
      <c r="H804" s="232"/>
      <c r="I804" s="232"/>
      <c r="J804" s="232"/>
      <c r="K804" s="232"/>
      <c r="L804" s="177"/>
      <c r="M804" s="177"/>
      <c r="N804" s="177"/>
      <c r="O804" s="177"/>
      <c r="P804" s="177"/>
      <c r="Q804" s="177"/>
      <c r="R804" s="177"/>
      <c r="S804" s="177"/>
      <c r="T804" s="177"/>
      <c r="U804" s="177"/>
      <c r="V804" s="177"/>
      <c r="W804" s="177"/>
      <c r="X804" s="177"/>
      <c r="Y804" s="177"/>
      <c r="Z804" s="177"/>
      <c r="AA804" s="177"/>
      <c r="AB804" s="177"/>
      <c r="AC804" s="177"/>
      <c r="AD804" s="177"/>
      <c r="AE804" s="177"/>
      <c r="AF804" s="177"/>
      <c r="AG804" s="177"/>
      <c r="AH804" s="177"/>
      <c r="AI804" s="177"/>
      <c r="AJ804" s="177"/>
      <c r="AK804" s="177"/>
      <c r="AL804" s="177"/>
      <c r="AM804" s="177"/>
      <c r="AN804" s="177"/>
      <c r="AO804" s="177"/>
    </row>
    <row r="805" s="230" customFormat="true" ht="12.75" hidden="false" customHeight="false" outlineLevel="0" collapsed="false">
      <c r="D805" s="231"/>
      <c r="E805" s="231"/>
      <c r="F805" s="231"/>
      <c r="G805" s="232"/>
      <c r="H805" s="232"/>
      <c r="I805" s="232"/>
      <c r="J805" s="232"/>
      <c r="K805" s="232"/>
      <c r="L805" s="177"/>
      <c r="M805" s="177"/>
      <c r="N805" s="177"/>
      <c r="O805" s="177"/>
      <c r="P805" s="177"/>
      <c r="Q805" s="177"/>
      <c r="R805" s="177"/>
      <c r="S805" s="177"/>
      <c r="T805" s="177"/>
      <c r="U805" s="177"/>
      <c r="V805" s="177"/>
      <c r="W805" s="177"/>
      <c r="X805" s="177"/>
      <c r="Y805" s="177"/>
      <c r="Z805" s="177"/>
      <c r="AA805" s="177"/>
      <c r="AB805" s="177"/>
      <c r="AC805" s="177"/>
      <c r="AD805" s="177"/>
      <c r="AE805" s="177"/>
      <c r="AF805" s="177"/>
      <c r="AG805" s="177"/>
      <c r="AH805" s="177"/>
      <c r="AI805" s="177"/>
      <c r="AJ805" s="177"/>
      <c r="AK805" s="177"/>
      <c r="AL805" s="177"/>
      <c r="AM805" s="177"/>
      <c r="AN805" s="177"/>
      <c r="AO805" s="177"/>
    </row>
    <row r="806" s="230" customFormat="true" ht="12.75" hidden="false" customHeight="false" outlineLevel="0" collapsed="false">
      <c r="D806" s="231"/>
      <c r="E806" s="231"/>
      <c r="F806" s="231"/>
      <c r="G806" s="232"/>
      <c r="H806" s="232"/>
      <c r="I806" s="232"/>
      <c r="J806" s="232"/>
      <c r="K806" s="232"/>
      <c r="L806" s="177"/>
      <c r="M806" s="177"/>
      <c r="N806" s="177"/>
      <c r="O806" s="177"/>
      <c r="P806" s="177"/>
      <c r="Q806" s="177"/>
      <c r="R806" s="177"/>
      <c r="S806" s="177"/>
      <c r="T806" s="177"/>
      <c r="U806" s="177"/>
      <c r="V806" s="177"/>
      <c r="W806" s="177"/>
      <c r="X806" s="177"/>
      <c r="Y806" s="177"/>
      <c r="Z806" s="177"/>
      <c r="AA806" s="177"/>
      <c r="AB806" s="177"/>
      <c r="AC806" s="177"/>
      <c r="AD806" s="177"/>
      <c r="AE806" s="177"/>
      <c r="AF806" s="177"/>
      <c r="AG806" s="177"/>
      <c r="AH806" s="177"/>
      <c r="AI806" s="177"/>
      <c r="AJ806" s="177"/>
      <c r="AK806" s="177"/>
      <c r="AL806" s="177"/>
      <c r="AM806" s="177"/>
      <c r="AN806" s="177"/>
      <c r="AO806" s="177"/>
    </row>
    <row r="807" s="230" customFormat="true" ht="12.75" hidden="false" customHeight="false" outlineLevel="0" collapsed="false">
      <c r="D807" s="231"/>
      <c r="E807" s="231"/>
      <c r="F807" s="231"/>
      <c r="G807" s="232"/>
      <c r="H807" s="232"/>
      <c r="I807" s="232"/>
      <c r="J807" s="232"/>
      <c r="K807" s="232"/>
      <c r="L807" s="177"/>
      <c r="M807" s="177"/>
      <c r="N807" s="177"/>
      <c r="O807" s="177"/>
      <c r="P807" s="177"/>
      <c r="Q807" s="177"/>
      <c r="R807" s="177"/>
      <c r="S807" s="177"/>
      <c r="T807" s="177"/>
      <c r="U807" s="177"/>
      <c r="V807" s="177"/>
      <c r="W807" s="177"/>
      <c r="X807" s="177"/>
      <c r="Y807" s="177"/>
      <c r="Z807" s="177"/>
      <c r="AA807" s="177"/>
      <c r="AB807" s="177"/>
      <c r="AC807" s="177"/>
      <c r="AD807" s="177"/>
      <c r="AE807" s="177"/>
      <c r="AF807" s="177"/>
      <c r="AG807" s="177"/>
      <c r="AH807" s="177"/>
      <c r="AI807" s="177"/>
      <c r="AJ807" s="177"/>
      <c r="AK807" s="177"/>
      <c r="AL807" s="177"/>
      <c r="AM807" s="177"/>
      <c r="AN807" s="177"/>
      <c r="AO807" s="177"/>
    </row>
    <row r="808" s="230" customFormat="true" ht="12.75" hidden="false" customHeight="false" outlineLevel="0" collapsed="false">
      <c r="D808" s="231"/>
      <c r="E808" s="231"/>
      <c r="F808" s="231"/>
      <c r="G808" s="232"/>
      <c r="H808" s="232"/>
      <c r="I808" s="232"/>
      <c r="J808" s="232"/>
      <c r="K808" s="232"/>
      <c r="L808" s="177"/>
      <c r="M808" s="177"/>
      <c r="N808" s="177"/>
      <c r="O808" s="177"/>
      <c r="P808" s="177"/>
      <c r="Q808" s="177"/>
      <c r="R808" s="177"/>
      <c r="S808" s="177"/>
      <c r="T808" s="177"/>
      <c r="U808" s="177"/>
      <c r="V808" s="177"/>
      <c r="W808" s="177"/>
      <c r="X808" s="177"/>
      <c r="Y808" s="177"/>
      <c r="Z808" s="177"/>
      <c r="AA808" s="177"/>
      <c r="AB808" s="177"/>
      <c r="AC808" s="177"/>
      <c r="AD808" s="177"/>
      <c r="AE808" s="177"/>
      <c r="AF808" s="177"/>
      <c r="AG808" s="177"/>
      <c r="AH808" s="177"/>
      <c r="AI808" s="177"/>
      <c r="AJ808" s="177"/>
      <c r="AK808" s="177"/>
      <c r="AL808" s="177"/>
      <c r="AM808" s="177"/>
      <c r="AN808" s="177"/>
      <c r="AO808" s="177"/>
    </row>
    <row r="809" s="230" customFormat="true" ht="12.75" hidden="false" customHeight="false" outlineLevel="0" collapsed="false">
      <c r="D809" s="231"/>
      <c r="E809" s="231"/>
      <c r="F809" s="231"/>
      <c r="G809" s="232"/>
      <c r="H809" s="232"/>
      <c r="I809" s="232"/>
      <c r="J809" s="232"/>
      <c r="K809" s="232"/>
      <c r="L809" s="177"/>
      <c r="M809" s="177"/>
      <c r="N809" s="177"/>
      <c r="O809" s="177"/>
      <c r="P809" s="177"/>
      <c r="Q809" s="177"/>
      <c r="R809" s="177"/>
      <c r="S809" s="177"/>
      <c r="T809" s="177"/>
      <c r="U809" s="177"/>
      <c r="V809" s="177"/>
      <c r="W809" s="177"/>
      <c r="X809" s="177"/>
      <c r="Y809" s="177"/>
      <c r="Z809" s="177"/>
      <c r="AA809" s="177"/>
      <c r="AB809" s="177"/>
      <c r="AC809" s="177"/>
      <c r="AD809" s="177"/>
      <c r="AE809" s="177"/>
      <c r="AF809" s="177"/>
      <c r="AG809" s="177"/>
      <c r="AH809" s="177"/>
      <c r="AI809" s="177"/>
      <c r="AJ809" s="177"/>
      <c r="AK809" s="177"/>
      <c r="AL809" s="177"/>
      <c r="AM809" s="177"/>
      <c r="AN809" s="177"/>
      <c r="AO809" s="177"/>
    </row>
    <row r="810" s="230" customFormat="true" ht="12.75" hidden="false" customHeight="false" outlineLevel="0" collapsed="false">
      <c r="D810" s="231"/>
      <c r="E810" s="231"/>
      <c r="F810" s="231"/>
      <c r="G810" s="232"/>
      <c r="H810" s="232"/>
      <c r="I810" s="232"/>
      <c r="J810" s="232"/>
      <c r="K810" s="232"/>
      <c r="L810" s="177"/>
      <c r="M810" s="177"/>
      <c r="N810" s="177"/>
      <c r="O810" s="177"/>
      <c r="P810" s="177"/>
      <c r="Q810" s="177"/>
      <c r="R810" s="177"/>
      <c r="S810" s="177"/>
      <c r="T810" s="177"/>
      <c r="U810" s="177"/>
      <c r="V810" s="177"/>
      <c r="W810" s="177"/>
      <c r="X810" s="177"/>
      <c r="Y810" s="177"/>
      <c r="Z810" s="177"/>
      <c r="AA810" s="177"/>
      <c r="AB810" s="177"/>
      <c r="AC810" s="177"/>
      <c r="AD810" s="177"/>
      <c r="AE810" s="177"/>
      <c r="AF810" s="177"/>
      <c r="AG810" s="177"/>
      <c r="AH810" s="177"/>
      <c r="AI810" s="177"/>
      <c r="AJ810" s="177"/>
      <c r="AK810" s="177"/>
      <c r="AL810" s="177"/>
      <c r="AM810" s="177"/>
      <c r="AN810" s="177"/>
      <c r="AO810" s="177"/>
    </row>
  </sheetData>
  <mergeCells count="42">
    <mergeCell ref="A5:A8"/>
    <mergeCell ref="B5:B8"/>
    <mergeCell ref="C5:C8"/>
    <mergeCell ref="D5:D8"/>
    <mergeCell ref="E5:E8"/>
    <mergeCell ref="F5:F8"/>
    <mergeCell ref="G5:K5"/>
    <mergeCell ref="L5:Q5"/>
    <mergeCell ref="R5:AO5"/>
    <mergeCell ref="G6:G8"/>
    <mergeCell ref="H6:K6"/>
    <mergeCell ref="L6:L8"/>
    <mergeCell ref="M6:M8"/>
    <mergeCell ref="N6:P6"/>
    <mergeCell ref="Q6:Q8"/>
    <mergeCell ref="R6:W6"/>
    <mergeCell ref="X6:AC6"/>
    <mergeCell ref="AD6:AI6"/>
    <mergeCell ref="AJ6:AO6"/>
    <mergeCell ref="H7:H8"/>
    <mergeCell ref="I7:I8"/>
    <mergeCell ref="J7:J8"/>
    <mergeCell ref="K7:K8"/>
    <mergeCell ref="N7:N8"/>
    <mergeCell ref="O7:O8"/>
    <mergeCell ref="P7:P8"/>
    <mergeCell ref="R7:R8"/>
    <mergeCell ref="S7:S8"/>
    <mergeCell ref="T7:V7"/>
    <mergeCell ref="W7:W8"/>
    <mergeCell ref="X7:X8"/>
    <mergeCell ref="Y7:Y8"/>
    <mergeCell ref="Z7:AB7"/>
    <mergeCell ref="AC7:AC8"/>
    <mergeCell ref="AD7:AD8"/>
    <mergeCell ref="AE7:AE8"/>
    <mergeCell ref="AF7:AH7"/>
    <mergeCell ref="AI7:AI8"/>
    <mergeCell ref="AJ7:AJ8"/>
    <mergeCell ref="AK7:AK8"/>
    <mergeCell ref="AL7:AN7"/>
    <mergeCell ref="AO7:A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11:11:42Z</dcterms:created>
  <dc:creator>fomicheva_me</dc:creator>
  <dc:description/>
  <dc:language>en-US</dc:language>
  <cp:lastModifiedBy>alatortsev</cp:lastModifiedBy>
  <cp:lastPrinted>2017-05-24T08:57:25Z</cp:lastPrinted>
  <dcterms:modified xsi:type="dcterms:W3CDTF">2017-07-12T15:26:40Z</dcterms:modified>
  <cp:revision>0</cp:revision>
  <dc:subject/>
  <dc:title/>
</cp:coreProperties>
</file>